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094735"/>
        <c:axId val="28253382"/>
      </c:barChart>
      <c:catAx>
        <c:axId val="62094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3382"/>
        <c:auto val="1"/>
        <c:lblAlgn val="ctr"/>
        <c:lblOffset val="100"/>
        <c:noMultiLvlLbl val="0"/>
      </c:catAx>
      <c:valAx>
        <c:axId val="28253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4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762533"/>
        <c:axId val="65552117"/>
      </c:barChart>
      <c:catAx>
        <c:axId val="99762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2117"/>
        <c:auto val="1"/>
        <c:lblAlgn val="ctr"/>
        <c:lblOffset val="100"/>
        <c:noMultiLvlLbl val="0"/>
      </c:catAx>
      <c:valAx>
        <c:axId val="6555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2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49193"/>
        <c:axId val="20371054"/>
      </c:barChart>
      <c:catAx>
        <c:axId val="3649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1054"/>
        <c:auto val="1"/>
        <c:lblAlgn val="ctr"/>
        <c:lblOffset val="100"/>
        <c:noMultiLvlLbl val="0"/>
      </c:catAx>
      <c:valAx>
        <c:axId val="20371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091365"/>
        <c:axId val="3485293"/>
      </c:barChart>
      <c:catAx>
        <c:axId val="69091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293"/>
        <c:auto val="1"/>
        <c:lblAlgn val="ctr"/>
        <c:lblOffset val="100"/>
        <c:noMultiLvlLbl val="0"/>
      </c:catAx>
      <c:valAx>
        <c:axId val="3485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1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69130"/>
        <c:axId val="42917170"/>
      </c:barChart>
      <c:catAx>
        <c:axId val="7869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7170"/>
        <c:auto val="1"/>
        <c:lblAlgn val="ctr"/>
        <c:lblOffset val="100"/>
        <c:noMultiLvlLbl val="0"/>
      </c:catAx>
      <c:valAx>
        <c:axId val="4291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51316"/>
        <c:axId val="98063570"/>
      </c:barChart>
      <c:catAx>
        <c:axId val="4251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3570"/>
        <c:auto val="1"/>
        <c:lblAlgn val="ctr"/>
        <c:lblOffset val="100"/>
        <c:noMultiLvlLbl val="0"/>
      </c:catAx>
      <c:valAx>
        <c:axId val="9806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174254"/>
        <c:axId val="45600206"/>
      </c:barChart>
      <c:catAx>
        <c:axId val="36174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0206"/>
        <c:auto val="1"/>
        <c:lblAlgn val="ctr"/>
        <c:lblOffset val="100"/>
        <c:noMultiLvlLbl val="0"/>
      </c:catAx>
      <c:valAx>
        <c:axId val="4560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4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743682"/>
        <c:axId val="19819528"/>
      </c:barChart>
      <c:catAx>
        <c:axId val="32743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9528"/>
        <c:auto val="1"/>
        <c:lblAlgn val="ctr"/>
        <c:lblOffset val="100"/>
        <c:noMultiLvlLbl val="0"/>
      </c:catAx>
      <c:valAx>
        <c:axId val="1981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3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134723"/>
        <c:axId val="30019987"/>
      </c:barChart>
      <c:catAx>
        <c:axId val="73134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9987"/>
        <c:auto val="1"/>
        <c:lblAlgn val="ctr"/>
        <c:lblOffset val="100"/>
        <c:noMultiLvlLbl val="0"/>
      </c:catAx>
      <c:valAx>
        <c:axId val="3001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4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665327"/>
        <c:axId val="24147613"/>
      </c:barChart>
      <c:catAx>
        <c:axId val="39665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7613"/>
        <c:auto val="1"/>
        <c:lblAlgn val="ctr"/>
        <c:lblOffset val="100"/>
        <c:noMultiLvlLbl val="0"/>
      </c:catAx>
      <c:valAx>
        <c:axId val="2414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5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411334"/>
        <c:axId val="43105475"/>
      </c:barChart>
      <c:catAx>
        <c:axId val="58411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5475"/>
        <c:auto val="1"/>
        <c:lblAlgn val="ctr"/>
        <c:lblOffset val="100"/>
        <c:noMultiLvlLbl val="0"/>
      </c:catAx>
      <c:valAx>
        <c:axId val="4310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1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043179"/>
        <c:axId val="90034469"/>
      </c:barChart>
      <c:catAx>
        <c:axId val="78043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4469"/>
        <c:auto val="1"/>
        <c:lblAlgn val="ctr"/>
        <c:lblOffset val="100"/>
        <c:noMultiLvlLbl val="0"/>
      </c:catAx>
      <c:valAx>
        <c:axId val="9003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3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253105"/>
        <c:axId val="13939169"/>
      </c:barChart>
      <c:catAx>
        <c:axId val="96253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9169"/>
        <c:auto val="1"/>
        <c:lblAlgn val="ctr"/>
        <c:lblOffset val="100"/>
        <c:noMultiLvlLbl val="0"/>
      </c:catAx>
      <c:valAx>
        <c:axId val="13939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3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521138"/>
        <c:axId val="22104452"/>
      </c:barChart>
      <c:catAx>
        <c:axId val="51521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4452"/>
        <c:auto val="1"/>
        <c:lblAlgn val="ctr"/>
        <c:lblOffset val="100"/>
        <c:noMultiLvlLbl val="0"/>
      </c:catAx>
      <c:valAx>
        <c:axId val="2210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1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722432"/>
        <c:axId val="18596452"/>
      </c:barChart>
      <c:catAx>
        <c:axId val="42722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6452"/>
        <c:auto val="1"/>
        <c:lblAlgn val="ctr"/>
        <c:lblOffset val="100"/>
        <c:noMultiLvlLbl val="0"/>
      </c:catAx>
      <c:valAx>
        <c:axId val="1859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2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214215"/>
        <c:axId val="20389843"/>
      </c:barChart>
      <c:catAx>
        <c:axId val="33214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9843"/>
        <c:auto val="1"/>
        <c:lblAlgn val="ctr"/>
        <c:lblOffset val="100"/>
        <c:noMultiLvlLbl val="0"/>
      </c:catAx>
      <c:valAx>
        <c:axId val="20389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4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969646"/>
        <c:axId val="93506414"/>
      </c:barChart>
      <c:catAx>
        <c:axId val="16969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6414"/>
        <c:auto val="1"/>
        <c:lblAlgn val="ctr"/>
        <c:lblOffset val="100"/>
        <c:noMultiLvlLbl val="0"/>
      </c:catAx>
      <c:valAx>
        <c:axId val="93506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9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187492"/>
        <c:axId val="35569469"/>
      </c:barChart>
      <c:catAx>
        <c:axId val="77187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9469"/>
        <c:auto val="1"/>
        <c:lblAlgn val="ctr"/>
        <c:lblOffset val="100"/>
        <c:noMultiLvlLbl val="0"/>
      </c:catAx>
      <c:valAx>
        <c:axId val="35569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7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