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79208"/>
        <c:axId val="93210417"/>
      </c:scatterChart>
      <c:valAx>
        <c:axId val="7067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417"/>
        <c:crossesAt val="0"/>
        <c:crossBetween val="midCat"/>
      </c:valAx>
      <c:valAx>
        <c:axId val="9321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09313"/>
        <c:axId val="34217205"/>
      </c:scatterChart>
      <c:valAx>
        <c:axId val="7330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205"/>
        <c:crossesAt val="0"/>
        <c:crossBetween val="midCat"/>
      </c:valAx>
      <c:valAx>
        <c:axId val="3421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73695"/>
        <c:axId val="62379114"/>
      </c:scatterChart>
      <c:valAx>
        <c:axId val="5117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114"/>
        <c:crossesAt val="0"/>
        <c:crossBetween val="midCat"/>
      </c:valAx>
      <c:valAx>
        <c:axId val="6237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35777"/>
        <c:axId val="38930432"/>
      </c:scatterChart>
      <c:valAx>
        <c:axId val="9973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432"/>
        <c:crossesAt val="0"/>
        <c:crossBetween val="midCat"/>
      </c:valAx>
      <c:valAx>
        <c:axId val="3893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