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3245"/>
        <c:axId val="33941947"/>
      </c:barChart>
      <c:catAx>
        <c:axId val="565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47"/>
        <c:auto val="1"/>
        <c:lblAlgn val="ctr"/>
        <c:lblOffset val="100"/>
        <c:noMultiLvlLbl val="0"/>
      </c:catAx>
      <c:valAx>
        <c:axId val="339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03154"/>
        <c:axId val="64795470"/>
      </c:barChart>
      <c:catAx>
        <c:axId val="144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470"/>
        <c:auto val="1"/>
        <c:lblAlgn val="ctr"/>
        <c:lblOffset val="100"/>
        <c:noMultiLvlLbl val="0"/>
      </c:catAx>
      <c:valAx>
        <c:axId val="647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9661"/>
        <c:axId val="54803869"/>
      </c:barChart>
      <c:catAx>
        <c:axId val="809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69"/>
        <c:auto val="1"/>
        <c:lblAlgn val="ctr"/>
        <c:lblOffset val="100"/>
        <c:noMultiLvlLbl val="0"/>
      </c:catAx>
      <c:valAx>
        <c:axId val="548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3679"/>
        <c:axId val="49074512"/>
      </c:barChart>
      <c:catAx>
        <c:axId val="772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512"/>
        <c:auto val="1"/>
        <c:lblAlgn val="ctr"/>
        <c:lblOffset val="100"/>
        <c:noMultiLvlLbl val="0"/>
      </c:catAx>
      <c:valAx>
        <c:axId val="490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2008"/>
        <c:axId val="77071161"/>
      </c:barChart>
      <c:catAx>
        <c:axId val="847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161"/>
        <c:auto val="1"/>
        <c:lblAlgn val="ctr"/>
        <c:lblOffset val="100"/>
        <c:noMultiLvlLbl val="0"/>
      </c:catAx>
      <c:valAx>
        <c:axId val="770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61270"/>
        <c:axId val="22600752"/>
      </c:barChart>
      <c:catAx>
        <c:axId val="803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752"/>
        <c:auto val="1"/>
        <c:lblAlgn val="ctr"/>
        <c:lblOffset val="100"/>
        <c:noMultiLvlLbl val="0"/>
      </c:catAx>
      <c:valAx>
        <c:axId val="226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4798"/>
        <c:axId val="91039650"/>
      </c:barChart>
      <c:catAx>
        <c:axId val="293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50"/>
        <c:auto val="1"/>
        <c:lblAlgn val="ctr"/>
        <c:lblOffset val="100"/>
        <c:noMultiLvlLbl val="0"/>
      </c:catAx>
      <c:valAx>
        <c:axId val="910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63684"/>
        <c:axId val="8034515"/>
      </c:barChart>
      <c:catAx>
        <c:axId val="687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15"/>
        <c:auto val="1"/>
        <c:lblAlgn val="ctr"/>
        <c:lblOffset val="100"/>
        <c:noMultiLvlLbl val="0"/>
      </c:catAx>
      <c:valAx>
        <c:axId val="80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95069"/>
        <c:axId val="26805458"/>
      </c:barChart>
      <c:catAx>
        <c:axId val="392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458"/>
        <c:auto val="1"/>
        <c:lblAlgn val="ctr"/>
        <c:lblOffset val="100"/>
        <c:noMultiLvlLbl val="0"/>
      </c:catAx>
      <c:valAx>
        <c:axId val="268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3498"/>
        <c:axId val="69570862"/>
      </c:barChart>
      <c:catAx>
        <c:axId val="187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862"/>
        <c:auto val="1"/>
        <c:lblAlgn val="ctr"/>
        <c:lblOffset val="100"/>
        <c:noMultiLvlLbl val="0"/>
      </c:catAx>
      <c:valAx>
        <c:axId val="695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8711"/>
        <c:axId val="8128975"/>
      </c:barChart>
      <c:catAx>
        <c:axId val="623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5"/>
        <c:auto val="1"/>
        <c:lblAlgn val="ctr"/>
        <c:lblOffset val="100"/>
        <c:noMultiLvlLbl val="0"/>
      </c:catAx>
      <c:valAx>
        <c:axId val="81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0564"/>
        <c:axId val="74166780"/>
      </c:barChart>
      <c:catAx>
        <c:axId val="440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80"/>
        <c:auto val="1"/>
        <c:lblAlgn val="ctr"/>
        <c:lblOffset val="100"/>
        <c:noMultiLvlLbl val="0"/>
      </c:catAx>
      <c:valAx>
        <c:axId val="741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0583"/>
        <c:axId val="14243183"/>
      </c:barChart>
      <c:catAx>
        <c:axId val="816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183"/>
        <c:auto val="1"/>
        <c:lblAlgn val="ctr"/>
        <c:lblOffset val="100"/>
        <c:noMultiLvlLbl val="0"/>
      </c:catAx>
      <c:valAx>
        <c:axId val="142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71605"/>
        <c:axId val="42602349"/>
      </c:barChart>
      <c:catAx>
        <c:axId val="636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49"/>
        <c:auto val="1"/>
        <c:lblAlgn val="ctr"/>
        <c:lblOffset val="100"/>
        <c:noMultiLvlLbl val="0"/>
      </c:catAx>
      <c:valAx>
        <c:axId val="426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929"/>
        <c:axId val="83238715"/>
      </c:barChart>
      <c:catAx>
        <c:axId val="826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715"/>
        <c:auto val="1"/>
        <c:lblAlgn val="ctr"/>
        <c:lblOffset val="100"/>
        <c:noMultiLvlLbl val="0"/>
      </c:catAx>
      <c:valAx>
        <c:axId val="832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2002"/>
        <c:axId val="38111796"/>
      </c:barChart>
      <c:catAx>
        <c:axId val="788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796"/>
        <c:auto val="1"/>
        <c:lblAlgn val="ctr"/>
        <c:lblOffset val="100"/>
        <c:noMultiLvlLbl val="0"/>
      </c:catAx>
      <c:valAx>
        <c:axId val="381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36863"/>
        <c:axId val="78855296"/>
      </c:barChart>
      <c:catAx>
        <c:axId val="319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296"/>
        <c:auto val="1"/>
        <c:lblAlgn val="ctr"/>
        <c:lblOffset val="100"/>
        <c:noMultiLvlLbl val="0"/>
      </c:catAx>
      <c:valAx>
        <c:axId val="788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61353"/>
        <c:axId val="75885479"/>
      </c:barChart>
      <c:catAx>
        <c:axId val="783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79"/>
        <c:auto val="1"/>
        <c:lblAlgn val="ctr"/>
        <c:lblOffset val="100"/>
        <c:noMultiLvlLbl val="0"/>
      </c:catAx>
      <c:valAx>
        <c:axId val="758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