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60401"/>
        <c:axId val="3037885"/>
      </c:scatterChart>
      <c:valAx>
        <c:axId val="6906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5"/>
        <c:crossesAt val="0"/>
        <c:crossBetween val="midCat"/>
      </c:valAx>
      <c:valAx>
        <c:axId val="303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77778"/>
        <c:axId val="5069951"/>
      </c:scatterChart>
      <c:valAx>
        <c:axId val="3067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51"/>
        <c:crossesAt val="0"/>
        <c:crossBetween val="midCat"/>
      </c:valAx>
      <c:valAx>
        <c:axId val="506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71461"/>
        <c:axId val="70815839"/>
      </c:scatterChart>
      <c:valAx>
        <c:axId val="4027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839"/>
        <c:crossesAt val="0"/>
        <c:crossBetween val="midCat"/>
      </c:valAx>
      <c:valAx>
        <c:axId val="7081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38027"/>
        <c:axId val="9027204"/>
      </c:scatterChart>
      <c:valAx>
        <c:axId val="4903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04"/>
        <c:crossesAt val="0"/>
        <c:crossBetween val="midCat"/>
      </c:valAx>
      <c:valAx>
        <c:axId val="902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