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152622"/>
        <c:axId val="7893308"/>
      </c:barChart>
      <c:catAx>
        <c:axId val="1715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308"/>
        <c:auto val="1"/>
        <c:lblAlgn val="ctr"/>
        <c:lblOffset val="100"/>
        <c:noMultiLvlLbl val="0"/>
      </c:catAx>
      <c:valAx>
        <c:axId val="7893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86896"/>
        <c:axId val="16915978"/>
      </c:barChart>
      <c:catAx>
        <c:axId val="6058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5978"/>
        <c:auto val="1"/>
        <c:lblAlgn val="ctr"/>
        <c:lblOffset val="100"/>
        <c:noMultiLvlLbl val="0"/>
      </c:catAx>
      <c:valAx>
        <c:axId val="1691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488618"/>
        <c:axId val="97661241"/>
      </c:barChart>
      <c:catAx>
        <c:axId val="6048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1241"/>
        <c:auto val="1"/>
        <c:lblAlgn val="ctr"/>
        <c:lblOffset val="100"/>
        <c:noMultiLvlLbl val="0"/>
      </c:catAx>
      <c:valAx>
        <c:axId val="9766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01574"/>
        <c:axId val="4907509"/>
      </c:barChart>
      <c:catAx>
        <c:axId val="450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509"/>
        <c:auto val="1"/>
        <c:lblAlgn val="ctr"/>
        <c:lblOffset val="100"/>
        <c:noMultiLvlLbl val="0"/>
      </c:catAx>
      <c:valAx>
        <c:axId val="490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41299"/>
        <c:axId val="57910792"/>
      </c:barChart>
      <c:catAx>
        <c:axId val="264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0792"/>
        <c:auto val="1"/>
        <c:lblAlgn val="ctr"/>
        <c:lblOffset val="100"/>
        <c:noMultiLvlLbl val="0"/>
      </c:catAx>
      <c:valAx>
        <c:axId val="57910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624795"/>
        <c:axId val="31263990"/>
      </c:barChart>
      <c:catAx>
        <c:axId val="4162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3990"/>
        <c:auto val="1"/>
        <c:lblAlgn val="ctr"/>
        <c:lblOffset val="100"/>
        <c:noMultiLvlLbl val="0"/>
      </c:catAx>
      <c:valAx>
        <c:axId val="3126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9700"/>
        <c:axId val="93212813"/>
      </c:barChart>
      <c:catAx>
        <c:axId val="1834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2813"/>
        <c:auto val="1"/>
        <c:lblAlgn val="ctr"/>
        <c:lblOffset val="100"/>
        <c:noMultiLvlLbl val="0"/>
      </c:catAx>
      <c:valAx>
        <c:axId val="9321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912521"/>
        <c:axId val="39239862"/>
      </c:barChart>
      <c:catAx>
        <c:axId val="81912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9862"/>
        <c:auto val="1"/>
        <c:lblAlgn val="ctr"/>
        <c:lblOffset val="100"/>
        <c:noMultiLvlLbl val="0"/>
      </c:catAx>
      <c:valAx>
        <c:axId val="392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2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195609"/>
        <c:axId val="16922720"/>
      </c:barChart>
      <c:catAx>
        <c:axId val="4019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2720"/>
        <c:auto val="1"/>
        <c:lblAlgn val="ctr"/>
        <c:lblOffset val="100"/>
        <c:noMultiLvlLbl val="0"/>
      </c:catAx>
      <c:valAx>
        <c:axId val="169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193901"/>
        <c:axId val="64981744"/>
      </c:barChart>
      <c:catAx>
        <c:axId val="72193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1744"/>
        <c:auto val="1"/>
        <c:lblAlgn val="ctr"/>
        <c:lblOffset val="100"/>
        <c:noMultiLvlLbl val="0"/>
      </c:catAx>
      <c:valAx>
        <c:axId val="6498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3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006896"/>
        <c:axId val="36509330"/>
      </c:barChart>
      <c:catAx>
        <c:axId val="8500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9330"/>
        <c:auto val="1"/>
        <c:lblAlgn val="ctr"/>
        <c:lblOffset val="100"/>
        <c:noMultiLvlLbl val="0"/>
      </c:catAx>
      <c:valAx>
        <c:axId val="36509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23307"/>
        <c:axId val="96269387"/>
      </c:barChart>
      <c:catAx>
        <c:axId val="2582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9387"/>
        <c:auto val="1"/>
        <c:lblAlgn val="ctr"/>
        <c:lblOffset val="100"/>
        <c:noMultiLvlLbl val="0"/>
      </c:catAx>
      <c:valAx>
        <c:axId val="96269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283838"/>
        <c:axId val="6791794"/>
      </c:barChart>
      <c:catAx>
        <c:axId val="2928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94"/>
        <c:auto val="1"/>
        <c:lblAlgn val="ctr"/>
        <c:lblOffset val="100"/>
        <c:noMultiLvlLbl val="0"/>
      </c:catAx>
      <c:valAx>
        <c:axId val="679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8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625137"/>
        <c:axId val="3473239"/>
      </c:barChart>
      <c:catAx>
        <c:axId val="97625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3239"/>
        <c:auto val="1"/>
        <c:lblAlgn val="ctr"/>
        <c:lblOffset val="100"/>
        <c:noMultiLvlLbl val="0"/>
      </c:catAx>
      <c:valAx>
        <c:axId val="347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512861"/>
        <c:axId val="26531390"/>
      </c:barChart>
      <c:catAx>
        <c:axId val="19512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1390"/>
        <c:auto val="1"/>
        <c:lblAlgn val="ctr"/>
        <c:lblOffset val="100"/>
        <c:noMultiLvlLbl val="0"/>
      </c:catAx>
      <c:valAx>
        <c:axId val="26531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2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224594"/>
        <c:axId val="81275228"/>
      </c:barChart>
      <c:catAx>
        <c:axId val="3022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5228"/>
        <c:auto val="1"/>
        <c:lblAlgn val="ctr"/>
        <c:lblOffset val="100"/>
        <c:noMultiLvlLbl val="0"/>
      </c:catAx>
      <c:valAx>
        <c:axId val="81275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183263"/>
        <c:axId val="11492122"/>
      </c:barChart>
      <c:catAx>
        <c:axId val="84183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122"/>
        <c:auto val="1"/>
        <c:lblAlgn val="ctr"/>
        <c:lblOffset val="100"/>
        <c:noMultiLvlLbl val="0"/>
      </c:catAx>
      <c:valAx>
        <c:axId val="1149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80290"/>
        <c:axId val="19030152"/>
      </c:barChart>
      <c:catAx>
        <c:axId val="60980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152"/>
        <c:auto val="1"/>
        <c:lblAlgn val="ctr"/>
        <c:lblOffset val="100"/>
        <c:noMultiLvlLbl val="0"/>
      </c:catAx>
      <c:valAx>
        <c:axId val="1903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0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