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945"/>
        <c:axId val="30422362"/>
      </c:scatterChart>
      <c:valAx>
        <c:axId val="50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2362"/>
        <c:crossesAt val="0"/>
        <c:crossBetween val="midCat"/>
      </c:valAx>
      <c:valAx>
        <c:axId val="304223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01925"/>
        <c:axId val="24011791"/>
      </c:scatterChart>
      <c:valAx>
        <c:axId val="83801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91"/>
        <c:crossesAt val="0"/>
        <c:crossBetween val="midCat"/>
      </c:valAx>
      <c:valAx>
        <c:axId val="240117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1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363007"/>
        <c:axId val="83281489"/>
      </c:scatterChart>
      <c:valAx>
        <c:axId val="52363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1489"/>
        <c:crossesAt val="0"/>
        <c:crossBetween val="midCat"/>
      </c:valAx>
      <c:valAx>
        <c:axId val="832814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3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37007"/>
        <c:axId val="56943099"/>
      </c:scatterChart>
      <c:valAx>
        <c:axId val="5933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3099"/>
        <c:crossesAt val="0"/>
        <c:crossBetween val="midCat"/>
      </c:valAx>
      <c:valAx>
        <c:axId val="56943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