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2544"/>
        <c:axId val="6375743"/>
      </c:scatterChart>
      <c:valAx>
        <c:axId val="5379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3"/>
        <c:crossesAt val="0"/>
        <c:crossBetween val="midCat"/>
      </c:valAx>
      <c:valAx>
        <c:axId val="637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290"/>
        <c:axId val="67351541"/>
      </c:scatterChart>
      <c:valAx>
        <c:axId val="793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41"/>
        <c:crossesAt val="0"/>
        <c:crossBetween val="midCat"/>
      </c:valAx>
      <c:valAx>
        <c:axId val="6735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22065"/>
        <c:axId val="76760506"/>
      </c:scatterChart>
      <c:valAx>
        <c:axId val="3162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06"/>
        <c:crossesAt val="0"/>
        <c:crossBetween val="midCat"/>
      </c:valAx>
      <c:valAx>
        <c:axId val="7676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7710"/>
        <c:axId val="95119018"/>
      </c:scatterChart>
      <c:valAx>
        <c:axId val="272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018"/>
        <c:crossesAt val="0"/>
        <c:crossBetween val="midCat"/>
      </c:valAx>
      <c:valAx>
        <c:axId val="9511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