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67063"/>
        <c:axId val="38452206"/>
      </c:barChart>
      <c:catAx>
        <c:axId val="243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206"/>
        <c:auto val="1"/>
        <c:lblAlgn val="ctr"/>
        <c:lblOffset val="100"/>
        <c:noMultiLvlLbl val="0"/>
      </c:catAx>
      <c:valAx>
        <c:axId val="384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91606"/>
        <c:axId val="53400757"/>
      </c:barChart>
      <c:catAx>
        <c:axId val="3099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757"/>
        <c:auto val="1"/>
        <c:lblAlgn val="ctr"/>
        <c:lblOffset val="100"/>
        <c:noMultiLvlLbl val="0"/>
      </c:catAx>
      <c:valAx>
        <c:axId val="534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10754"/>
        <c:axId val="90786335"/>
      </c:barChart>
      <c:catAx>
        <c:axId val="6621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335"/>
        <c:auto val="1"/>
        <c:lblAlgn val="ctr"/>
        <c:lblOffset val="100"/>
        <c:noMultiLvlLbl val="0"/>
      </c:catAx>
      <c:valAx>
        <c:axId val="9078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99671"/>
        <c:axId val="79492478"/>
      </c:barChart>
      <c:catAx>
        <c:axId val="6979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478"/>
        <c:auto val="1"/>
        <c:lblAlgn val="ctr"/>
        <c:lblOffset val="100"/>
        <c:noMultiLvlLbl val="0"/>
      </c:catAx>
      <c:valAx>
        <c:axId val="794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51908"/>
        <c:axId val="16852228"/>
      </c:barChart>
      <c:catAx>
        <c:axId val="834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228"/>
        <c:auto val="1"/>
        <c:lblAlgn val="ctr"/>
        <c:lblOffset val="100"/>
        <c:noMultiLvlLbl val="0"/>
      </c:catAx>
      <c:valAx>
        <c:axId val="168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27324"/>
        <c:axId val="65697318"/>
      </c:barChart>
      <c:catAx>
        <c:axId val="3682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318"/>
        <c:auto val="1"/>
        <c:lblAlgn val="ctr"/>
        <c:lblOffset val="100"/>
        <c:noMultiLvlLbl val="0"/>
      </c:catAx>
      <c:valAx>
        <c:axId val="656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5211"/>
        <c:axId val="11560415"/>
      </c:barChart>
      <c:catAx>
        <c:axId val="1514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415"/>
        <c:auto val="1"/>
        <c:lblAlgn val="ctr"/>
        <c:lblOffset val="100"/>
        <c:noMultiLvlLbl val="0"/>
      </c:catAx>
      <c:valAx>
        <c:axId val="115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69863"/>
        <c:axId val="20603406"/>
      </c:barChart>
      <c:catAx>
        <c:axId val="7236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406"/>
        <c:auto val="1"/>
        <c:lblAlgn val="ctr"/>
        <c:lblOffset val="100"/>
        <c:noMultiLvlLbl val="0"/>
      </c:catAx>
      <c:valAx>
        <c:axId val="2060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57506"/>
        <c:axId val="15327178"/>
      </c:barChart>
      <c:catAx>
        <c:axId val="369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178"/>
        <c:auto val="1"/>
        <c:lblAlgn val="ctr"/>
        <c:lblOffset val="100"/>
        <c:noMultiLvlLbl val="0"/>
      </c:catAx>
      <c:valAx>
        <c:axId val="153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0224"/>
        <c:axId val="29455499"/>
      </c:barChart>
      <c:catAx>
        <c:axId val="697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499"/>
        <c:auto val="1"/>
        <c:lblAlgn val="ctr"/>
        <c:lblOffset val="100"/>
        <c:noMultiLvlLbl val="0"/>
      </c:catAx>
      <c:valAx>
        <c:axId val="294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4539"/>
        <c:axId val="27277387"/>
      </c:barChart>
      <c:catAx>
        <c:axId val="6217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387"/>
        <c:auto val="1"/>
        <c:lblAlgn val="ctr"/>
        <c:lblOffset val="100"/>
        <c:noMultiLvlLbl val="0"/>
      </c:catAx>
      <c:valAx>
        <c:axId val="272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5998"/>
        <c:axId val="9141985"/>
      </c:barChart>
      <c:catAx>
        <c:axId val="9857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85"/>
        <c:auto val="1"/>
        <c:lblAlgn val="ctr"/>
        <c:lblOffset val="100"/>
        <c:noMultiLvlLbl val="0"/>
      </c:catAx>
      <c:valAx>
        <c:axId val="91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05042"/>
        <c:axId val="53500512"/>
      </c:barChart>
      <c:catAx>
        <c:axId val="7330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512"/>
        <c:auto val="1"/>
        <c:lblAlgn val="ctr"/>
        <c:lblOffset val="100"/>
        <c:noMultiLvlLbl val="0"/>
      </c:catAx>
      <c:valAx>
        <c:axId val="535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55731"/>
        <c:axId val="43470429"/>
      </c:barChart>
      <c:catAx>
        <c:axId val="3955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429"/>
        <c:auto val="1"/>
        <c:lblAlgn val="ctr"/>
        <c:lblOffset val="100"/>
        <c:noMultiLvlLbl val="0"/>
      </c:catAx>
      <c:valAx>
        <c:axId val="434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71883"/>
        <c:axId val="97520561"/>
      </c:barChart>
      <c:catAx>
        <c:axId val="1187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561"/>
        <c:auto val="1"/>
        <c:lblAlgn val="ctr"/>
        <c:lblOffset val="100"/>
        <c:noMultiLvlLbl val="0"/>
      </c:catAx>
      <c:valAx>
        <c:axId val="975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38496"/>
        <c:axId val="19057350"/>
      </c:barChart>
      <c:catAx>
        <c:axId val="9793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350"/>
        <c:auto val="1"/>
        <c:lblAlgn val="ctr"/>
        <c:lblOffset val="100"/>
        <c:noMultiLvlLbl val="0"/>
      </c:catAx>
      <c:valAx>
        <c:axId val="190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9892"/>
        <c:axId val="47423314"/>
      </c:barChart>
      <c:catAx>
        <c:axId val="887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314"/>
        <c:auto val="1"/>
        <c:lblAlgn val="ctr"/>
        <c:lblOffset val="100"/>
        <c:noMultiLvlLbl val="0"/>
      </c:catAx>
      <c:valAx>
        <c:axId val="474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74293"/>
        <c:axId val="49572299"/>
      </c:barChart>
      <c:catAx>
        <c:axId val="6047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299"/>
        <c:auto val="1"/>
        <c:lblAlgn val="ctr"/>
        <c:lblOffset val="100"/>
        <c:noMultiLvlLbl val="0"/>
      </c:catAx>
      <c:valAx>
        <c:axId val="495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