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0217"/>
        <c:axId val="12806837"/>
      </c:scatterChart>
      <c:valAx>
        <c:axId val="7088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837"/>
        <c:crossesAt val="0"/>
        <c:crossBetween val="midCat"/>
      </c:valAx>
      <c:valAx>
        <c:axId val="1280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25345"/>
        <c:axId val="87525384"/>
      </c:scatterChart>
      <c:valAx>
        <c:axId val="6162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384"/>
        <c:crossesAt val="0"/>
        <c:crossBetween val="midCat"/>
      </c:valAx>
      <c:valAx>
        <c:axId val="8752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0839"/>
        <c:axId val="53607484"/>
      </c:scatterChart>
      <c:valAx>
        <c:axId val="2752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484"/>
        <c:crossesAt val="0"/>
        <c:crossBetween val="midCat"/>
      </c:valAx>
      <c:valAx>
        <c:axId val="5360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9428"/>
        <c:axId val="39636112"/>
      </c:scatterChart>
      <c:valAx>
        <c:axId val="4301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12"/>
        <c:crossesAt val="0"/>
        <c:crossBetween val="midCat"/>
      </c:valAx>
      <c:valAx>
        <c:axId val="3963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