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0277"/>
        <c:axId val="88788169"/>
      </c:barChart>
      <c:catAx>
        <c:axId val="906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69"/>
        <c:auto val="1"/>
        <c:lblAlgn val="ctr"/>
        <c:lblOffset val="100"/>
        <c:noMultiLvlLbl val="0"/>
      </c:catAx>
      <c:valAx>
        <c:axId val="887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9994"/>
        <c:axId val="16509922"/>
      </c:barChart>
      <c:catAx>
        <c:axId val="204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22"/>
        <c:auto val="1"/>
        <c:lblAlgn val="ctr"/>
        <c:lblOffset val="100"/>
        <c:noMultiLvlLbl val="0"/>
      </c:catAx>
      <c:valAx>
        <c:axId val="165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8629"/>
        <c:axId val="38896106"/>
      </c:barChart>
      <c:catAx>
        <c:axId val="989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06"/>
        <c:auto val="1"/>
        <c:lblAlgn val="ctr"/>
        <c:lblOffset val="100"/>
        <c:noMultiLvlLbl val="0"/>
      </c:catAx>
      <c:valAx>
        <c:axId val="388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5550"/>
        <c:axId val="84530763"/>
      </c:barChart>
      <c:catAx>
        <c:axId val="534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763"/>
        <c:auto val="1"/>
        <c:lblAlgn val="ctr"/>
        <c:lblOffset val="100"/>
        <c:noMultiLvlLbl val="0"/>
      </c:catAx>
      <c:valAx>
        <c:axId val="845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5744"/>
        <c:axId val="7649362"/>
      </c:barChart>
      <c:catAx>
        <c:axId val="518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62"/>
        <c:auto val="1"/>
        <c:lblAlgn val="ctr"/>
        <c:lblOffset val="100"/>
        <c:noMultiLvlLbl val="0"/>
      </c:catAx>
      <c:valAx>
        <c:axId val="76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1067"/>
        <c:axId val="80499714"/>
      </c:barChart>
      <c:catAx>
        <c:axId val="637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714"/>
        <c:auto val="1"/>
        <c:lblAlgn val="ctr"/>
        <c:lblOffset val="100"/>
        <c:noMultiLvlLbl val="0"/>
      </c:catAx>
      <c:valAx>
        <c:axId val="804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7580"/>
        <c:axId val="97606843"/>
      </c:barChart>
      <c:catAx>
        <c:axId val="228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843"/>
        <c:auto val="1"/>
        <c:lblAlgn val="ctr"/>
        <c:lblOffset val="100"/>
        <c:noMultiLvlLbl val="0"/>
      </c:catAx>
      <c:valAx>
        <c:axId val="976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55269"/>
        <c:axId val="51619456"/>
      </c:barChart>
      <c:catAx>
        <c:axId val="748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56"/>
        <c:auto val="1"/>
        <c:lblAlgn val="ctr"/>
        <c:lblOffset val="100"/>
        <c:noMultiLvlLbl val="0"/>
      </c:catAx>
      <c:valAx>
        <c:axId val="516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6056"/>
        <c:axId val="97972122"/>
      </c:barChart>
      <c:catAx>
        <c:axId val="113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22"/>
        <c:auto val="1"/>
        <c:lblAlgn val="ctr"/>
        <c:lblOffset val="100"/>
        <c:noMultiLvlLbl val="0"/>
      </c:catAx>
      <c:valAx>
        <c:axId val="979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0239"/>
        <c:axId val="23279974"/>
      </c:barChart>
      <c:catAx>
        <c:axId val="307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74"/>
        <c:auto val="1"/>
        <c:lblAlgn val="ctr"/>
        <c:lblOffset val="100"/>
        <c:noMultiLvlLbl val="0"/>
      </c:catAx>
      <c:valAx>
        <c:axId val="232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800"/>
        <c:axId val="30957435"/>
      </c:barChart>
      <c:catAx>
        <c:axId val="65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435"/>
        <c:auto val="1"/>
        <c:lblAlgn val="ctr"/>
        <c:lblOffset val="100"/>
        <c:noMultiLvlLbl val="0"/>
      </c:catAx>
      <c:valAx>
        <c:axId val="309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3905"/>
        <c:axId val="46473366"/>
      </c:barChart>
      <c:catAx>
        <c:axId val="126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366"/>
        <c:auto val="1"/>
        <c:lblAlgn val="ctr"/>
        <c:lblOffset val="100"/>
        <c:noMultiLvlLbl val="0"/>
      </c:catAx>
      <c:valAx>
        <c:axId val="464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8074"/>
        <c:axId val="96175916"/>
      </c:barChart>
      <c:catAx>
        <c:axId val="789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16"/>
        <c:auto val="1"/>
        <c:lblAlgn val="ctr"/>
        <c:lblOffset val="100"/>
        <c:noMultiLvlLbl val="0"/>
      </c:catAx>
      <c:valAx>
        <c:axId val="961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49577"/>
        <c:axId val="77555498"/>
      </c:barChart>
      <c:catAx>
        <c:axId val="415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98"/>
        <c:auto val="1"/>
        <c:lblAlgn val="ctr"/>
        <c:lblOffset val="100"/>
        <c:noMultiLvlLbl val="0"/>
      </c:catAx>
      <c:valAx>
        <c:axId val="775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5150"/>
        <c:axId val="22070744"/>
      </c:barChart>
      <c:catAx>
        <c:axId val="546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44"/>
        <c:auto val="1"/>
        <c:lblAlgn val="ctr"/>
        <c:lblOffset val="100"/>
        <c:noMultiLvlLbl val="0"/>
      </c:catAx>
      <c:valAx>
        <c:axId val="220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9434"/>
        <c:axId val="44618865"/>
      </c:barChart>
      <c:catAx>
        <c:axId val="221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65"/>
        <c:auto val="1"/>
        <c:lblAlgn val="ctr"/>
        <c:lblOffset val="100"/>
        <c:noMultiLvlLbl val="0"/>
      </c:catAx>
      <c:valAx>
        <c:axId val="446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46086"/>
        <c:axId val="98264147"/>
      </c:barChart>
      <c:catAx>
        <c:axId val="319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47"/>
        <c:auto val="1"/>
        <c:lblAlgn val="ctr"/>
        <c:lblOffset val="100"/>
        <c:noMultiLvlLbl val="0"/>
      </c:catAx>
      <c:valAx>
        <c:axId val="982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32904"/>
        <c:axId val="64424455"/>
      </c:barChart>
      <c:catAx>
        <c:axId val="750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55"/>
        <c:auto val="1"/>
        <c:lblAlgn val="ctr"/>
        <c:lblOffset val="100"/>
        <c:noMultiLvlLbl val="0"/>
      </c:catAx>
      <c:valAx>
        <c:axId val="644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