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89814"/>
        <c:axId val="69543252"/>
      </c:scatterChart>
      <c:valAx>
        <c:axId val="8458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252"/>
        <c:crossesAt val="0"/>
        <c:crossBetween val="midCat"/>
      </c:valAx>
      <c:valAx>
        <c:axId val="6954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73195"/>
        <c:axId val="57303277"/>
      </c:scatterChart>
      <c:valAx>
        <c:axId val="9237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277"/>
        <c:crossesAt val="0"/>
        <c:crossBetween val="midCat"/>
      </c:valAx>
      <c:valAx>
        <c:axId val="5730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5355"/>
        <c:axId val="40164540"/>
      </c:scatterChart>
      <c:valAx>
        <c:axId val="1275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540"/>
        <c:crossesAt val="0"/>
        <c:crossBetween val="midCat"/>
      </c:valAx>
      <c:valAx>
        <c:axId val="4016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11832"/>
        <c:axId val="81117793"/>
      </c:scatterChart>
      <c:valAx>
        <c:axId val="3521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793"/>
        <c:crossesAt val="0"/>
        <c:crossBetween val="midCat"/>
      </c:valAx>
      <c:valAx>
        <c:axId val="8111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