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0198"/>
        <c:axId val="44834917"/>
      </c:barChart>
      <c:catAx>
        <c:axId val="902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917"/>
        <c:auto val="1"/>
        <c:lblAlgn val="ctr"/>
        <c:lblOffset val="100"/>
        <c:noMultiLvlLbl val="0"/>
      </c:catAx>
      <c:valAx>
        <c:axId val="448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1623"/>
        <c:axId val="86747084"/>
      </c:barChart>
      <c:catAx>
        <c:axId val="3070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84"/>
        <c:auto val="1"/>
        <c:lblAlgn val="ctr"/>
        <c:lblOffset val="100"/>
        <c:noMultiLvlLbl val="0"/>
      </c:catAx>
      <c:valAx>
        <c:axId val="867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3018"/>
        <c:axId val="25855478"/>
      </c:barChart>
      <c:catAx>
        <c:axId val="8670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78"/>
        <c:auto val="1"/>
        <c:lblAlgn val="ctr"/>
        <c:lblOffset val="100"/>
        <c:noMultiLvlLbl val="0"/>
      </c:catAx>
      <c:valAx>
        <c:axId val="258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98081"/>
        <c:axId val="49225684"/>
      </c:barChart>
      <c:catAx>
        <c:axId val="631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684"/>
        <c:auto val="1"/>
        <c:lblAlgn val="ctr"/>
        <c:lblOffset val="100"/>
        <c:noMultiLvlLbl val="0"/>
      </c:catAx>
      <c:valAx>
        <c:axId val="492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28079"/>
        <c:axId val="99691726"/>
      </c:barChart>
      <c:catAx>
        <c:axId val="659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726"/>
        <c:auto val="1"/>
        <c:lblAlgn val="ctr"/>
        <c:lblOffset val="100"/>
        <c:noMultiLvlLbl val="0"/>
      </c:catAx>
      <c:valAx>
        <c:axId val="996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61"/>
        <c:axId val="44520719"/>
      </c:barChart>
      <c:catAx>
        <c:axId val="8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719"/>
        <c:auto val="1"/>
        <c:lblAlgn val="ctr"/>
        <c:lblOffset val="100"/>
        <c:noMultiLvlLbl val="0"/>
      </c:catAx>
      <c:valAx>
        <c:axId val="445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8166"/>
        <c:axId val="53721471"/>
      </c:barChart>
      <c:catAx>
        <c:axId val="7453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471"/>
        <c:auto val="1"/>
        <c:lblAlgn val="ctr"/>
        <c:lblOffset val="100"/>
        <c:noMultiLvlLbl val="0"/>
      </c:catAx>
      <c:valAx>
        <c:axId val="5372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3044"/>
        <c:axId val="57241560"/>
      </c:barChart>
      <c:catAx>
        <c:axId val="9436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60"/>
        <c:auto val="1"/>
        <c:lblAlgn val="ctr"/>
        <c:lblOffset val="100"/>
        <c:noMultiLvlLbl val="0"/>
      </c:catAx>
      <c:valAx>
        <c:axId val="5724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84958"/>
        <c:axId val="12177528"/>
      </c:barChart>
      <c:catAx>
        <c:axId val="5678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528"/>
        <c:auto val="1"/>
        <c:lblAlgn val="ctr"/>
        <c:lblOffset val="100"/>
        <c:noMultiLvlLbl val="0"/>
      </c:catAx>
      <c:valAx>
        <c:axId val="121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63554"/>
        <c:axId val="5671587"/>
      </c:barChart>
      <c:catAx>
        <c:axId val="4516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87"/>
        <c:auto val="1"/>
        <c:lblAlgn val="ctr"/>
        <c:lblOffset val="100"/>
        <c:noMultiLvlLbl val="0"/>
      </c:catAx>
      <c:valAx>
        <c:axId val="56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38778"/>
        <c:axId val="8109264"/>
      </c:barChart>
      <c:catAx>
        <c:axId val="9983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4"/>
        <c:auto val="1"/>
        <c:lblAlgn val="ctr"/>
        <c:lblOffset val="100"/>
        <c:noMultiLvlLbl val="0"/>
      </c:catAx>
      <c:valAx>
        <c:axId val="81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7148"/>
        <c:axId val="92894842"/>
      </c:barChart>
      <c:catAx>
        <c:axId val="10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842"/>
        <c:auto val="1"/>
        <c:lblAlgn val="ctr"/>
        <c:lblOffset val="100"/>
        <c:noMultiLvlLbl val="0"/>
      </c:catAx>
      <c:valAx>
        <c:axId val="928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8072"/>
        <c:axId val="58635683"/>
      </c:barChart>
      <c:catAx>
        <c:axId val="6720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683"/>
        <c:auto val="1"/>
        <c:lblAlgn val="ctr"/>
        <c:lblOffset val="100"/>
        <c:noMultiLvlLbl val="0"/>
      </c:catAx>
      <c:valAx>
        <c:axId val="586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6710"/>
        <c:axId val="13845757"/>
      </c:barChart>
      <c:catAx>
        <c:axId val="789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757"/>
        <c:auto val="1"/>
        <c:lblAlgn val="ctr"/>
        <c:lblOffset val="100"/>
        <c:noMultiLvlLbl val="0"/>
      </c:catAx>
      <c:valAx>
        <c:axId val="138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00695"/>
        <c:axId val="87784365"/>
      </c:barChart>
      <c:catAx>
        <c:axId val="573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365"/>
        <c:auto val="1"/>
        <c:lblAlgn val="ctr"/>
        <c:lblOffset val="100"/>
        <c:noMultiLvlLbl val="0"/>
      </c:catAx>
      <c:valAx>
        <c:axId val="877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6792"/>
        <c:axId val="75539632"/>
      </c:barChart>
      <c:catAx>
        <c:axId val="147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632"/>
        <c:auto val="1"/>
        <c:lblAlgn val="ctr"/>
        <c:lblOffset val="100"/>
        <c:noMultiLvlLbl val="0"/>
      </c:catAx>
      <c:valAx>
        <c:axId val="755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0211"/>
        <c:axId val="29810929"/>
      </c:barChart>
      <c:catAx>
        <c:axId val="826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929"/>
        <c:auto val="1"/>
        <c:lblAlgn val="ctr"/>
        <c:lblOffset val="100"/>
        <c:noMultiLvlLbl val="0"/>
      </c:catAx>
      <c:valAx>
        <c:axId val="29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79600"/>
        <c:axId val="25637498"/>
      </c:barChart>
      <c:catAx>
        <c:axId val="4807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498"/>
        <c:auto val="1"/>
        <c:lblAlgn val="ctr"/>
        <c:lblOffset val="100"/>
        <c:noMultiLvlLbl val="0"/>
      </c:catAx>
      <c:valAx>
        <c:axId val="256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