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0477"/>
        <c:axId val="85890941"/>
      </c:barChart>
      <c:catAx>
        <c:axId val="1210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0941"/>
        <c:auto val="1"/>
        <c:lblAlgn val="ctr"/>
        <c:lblOffset val="100"/>
        <c:noMultiLvlLbl val="0"/>
      </c:catAx>
      <c:valAx>
        <c:axId val="858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51622"/>
        <c:axId val="85142106"/>
      </c:barChart>
      <c:catAx>
        <c:axId val="5851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106"/>
        <c:auto val="1"/>
        <c:lblAlgn val="ctr"/>
        <c:lblOffset val="100"/>
        <c:noMultiLvlLbl val="0"/>
      </c:catAx>
      <c:valAx>
        <c:axId val="85142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53757"/>
        <c:axId val="46041223"/>
      </c:barChart>
      <c:catAx>
        <c:axId val="83353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41223"/>
        <c:auto val="1"/>
        <c:lblAlgn val="ctr"/>
        <c:lblOffset val="100"/>
        <c:noMultiLvlLbl val="0"/>
      </c:catAx>
      <c:valAx>
        <c:axId val="460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53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082106"/>
        <c:axId val="21797663"/>
      </c:barChart>
      <c:catAx>
        <c:axId val="3608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7663"/>
        <c:auto val="1"/>
        <c:lblAlgn val="ctr"/>
        <c:lblOffset val="100"/>
        <c:noMultiLvlLbl val="0"/>
      </c:catAx>
      <c:valAx>
        <c:axId val="21797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2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456085"/>
        <c:axId val="13406736"/>
      </c:barChart>
      <c:catAx>
        <c:axId val="90456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6736"/>
        <c:auto val="1"/>
        <c:lblAlgn val="ctr"/>
        <c:lblOffset val="100"/>
        <c:noMultiLvlLbl val="0"/>
      </c:catAx>
      <c:valAx>
        <c:axId val="13406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6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728105"/>
        <c:axId val="99177594"/>
      </c:barChart>
      <c:catAx>
        <c:axId val="77728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7594"/>
        <c:auto val="1"/>
        <c:lblAlgn val="ctr"/>
        <c:lblOffset val="100"/>
        <c:noMultiLvlLbl val="0"/>
      </c:catAx>
      <c:valAx>
        <c:axId val="99177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28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50362"/>
        <c:axId val="79577449"/>
      </c:barChart>
      <c:catAx>
        <c:axId val="48350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7449"/>
        <c:auto val="1"/>
        <c:lblAlgn val="ctr"/>
        <c:lblOffset val="100"/>
        <c:noMultiLvlLbl val="0"/>
      </c:catAx>
      <c:valAx>
        <c:axId val="79577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50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06488"/>
        <c:axId val="19482161"/>
      </c:barChart>
      <c:catAx>
        <c:axId val="84606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2161"/>
        <c:auto val="1"/>
        <c:lblAlgn val="ctr"/>
        <c:lblOffset val="100"/>
        <c:noMultiLvlLbl val="0"/>
      </c:catAx>
      <c:valAx>
        <c:axId val="19482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6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50298"/>
        <c:axId val="22831487"/>
      </c:barChart>
      <c:catAx>
        <c:axId val="18250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1487"/>
        <c:auto val="1"/>
        <c:lblAlgn val="ctr"/>
        <c:lblOffset val="100"/>
        <c:noMultiLvlLbl val="0"/>
      </c:catAx>
      <c:valAx>
        <c:axId val="2283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50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446976"/>
        <c:axId val="77215474"/>
      </c:barChart>
      <c:catAx>
        <c:axId val="48446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15474"/>
        <c:auto val="1"/>
        <c:lblAlgn val="ctr"/>
        <c:lblOffset val="100"/>
        <c:noMultiLvlLbl val="0"/>
      </c:catAx>
      <c:valAx>
        <c:axId val="7721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6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6608534"/>
        <c:axId val="51495996"/>
      </c:barChart>
      <c:catAx>
        <c:axId val="86608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5996"/>
        <c:auto val="1"/>
        <c:lblAlgn val="ctr"/>
        <c:lblOffset val="100"/>
        <c:noMultiLvlLbl val="0"/>
      </c:catAx>
      <c:valAx>
        <c:axId val="5149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8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88335"/>
        <c:axId val="50396901"/>
      </c:barChart>
      <c:catAx>
        <c:axId val="9498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901"/>
        <c:auto val="1"/>
        <c:lblAlgn val="ctr"/>
        <c:lblOffset val="100"/>
        <c:noMultiLvlLbl val="0"/>
      </c:catAx>
      <c:valAx>
        <c:axId val="5039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451341"/>
        <c:axId val="878421"/>
      </c:barChart>
      <c:catAx>
        <c:axId val="874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21"/>
        <c:auto val="1"/>
        <c:lblAlgn val="ctr"/>
        <c:lblOffset val="100"/>
        <c:noMultiLvlLbl val="0"/>
      </c:catAx>
      <c:valAx>
        <c:axId val="8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428023"/>
        <c:axId val="7098560"/>
      </c:barChart>
      <c:catAx>
        <c:axId val="39428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60"/>
        <c:auto val="1"/>
        <c:lblAlgn val="ctr"/>
        <c:lblOffset val="100"/>
        <c:noMultiLvlLbl val="0"/>
      </c:catAx>
      <c:valAx>
        <c:axId val="70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8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3039123"/>
        <c:axId val="36966292"/>
      </c:barChart>
      <c:catAx>
        <c:axId val="3303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6292"/>
        <c:auto val="1"/>
        <c:lblAlgn val="ctr"/>
        <c:lblOffset val="100"/>
        <c:noMultiLvlLbl val="0"/>
      </c:catAx>
      <c:valAx>
        <c:axId val="3696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492073"/>
        <c:axId val="75506528"/>
      </c:barChart>
      <c:catAx>
        <c:axId val="45492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6528"/>
        <c:auto val="1"/>
        <c:lblAlgn val="ctr"/>
        <c:lblOffset val="100"/>
        <c:noMultiLvlLbl val="0"/>
      </c:catAx>
      <c:valAx>
        <c:axId val="75506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2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036596"/>
        <c:axId val="72193069"/>
      </c:barChart>
      <c:catAx>
        <c:axId val="33036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069"/>
        <c:auto val="1"/>
        <c:lblAlgn val="ctr"/>
        <c:lblOffset val="100"/>
        <c:noMultiLvlLbl val="0"/>
      </c:catAx>
      <c:valAx>
        <c:axId val="7219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6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143083"/>
        <c:axId val="37423278"/>
      </c:barChart>
      <c:catAx>
        <c:axId val="46143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3278"/>
        <c:auto val="1"/>
        <c:lblAlgn val="ctr"/>
        <c:lblOffset val="100"/>
        <c:noMultiLvlLbl val="0"/>
      </c:catAx>
      <c:valAx>
        <c:axId val="374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3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