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752842"/>
        <c:axId val="97518426"/>
      </c:scatterChart>
      <c:valAx>
        <c:axId val="69752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8426"/>
        <c:crossesAt val="0"/>
        <c:crossBetween val="midCat"/>
      </c:valAx>
      <c:valAx>
        <c:axId val="97518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2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61174"/>
        <c:axId val="53614358"/>
      </c:scatterChart>
      <c:valAx>
        <c:axId val="408611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4358"/>
        <c:crossesAt val="0"/>
        <c:crossBetween val="midCat"/>
      </c:valAx>
      <c:valAx>
        <c:axId val="536143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11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57084"/>
        <c:axId val="5180832"/>
      </c:scatterChart>
      <c:valAx>
        <c:axId val="3485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832"/>
        <c:crossesAt val="0"/>
        <c:crossBetween val="midCat"/>
      </c:valAx>
      <c:valAx>
        <c:axId val="5180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5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757880"/>
        <c:axId val="55112270"/>
      </c:scatterChart>
      <c:valAx>
        <c:axId val="63757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2270"/>
        <c:crossesAt val="0"/>
        <c:crossBetween val="midCat"/>
      </c:valAx>
      <c:valAx>
        <c:axId val="55112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