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4632"/>
        <c:axId val="35947626"/>
      </c:barChart>
      <c:catAx>
        <c:axId val="146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626"/>
        <c:auto val="1"/>
        <c:lblAlgn val="ctr"/>
        <c:lblOffset val="100"/>
        <c:noMultiLvlLbl val="0"/>
      </c:catAx>
      <c:valAx>
        <c:axId val="359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8930"/>
        <c:axId val="94199360"/>
      </c:barChart>
      <c:catAx>
        <c:axId val="841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60"/>
        <c:auto val="1"/>
        <c:lblAlgn val="ctr"/>
        <c:lblOffset val="100"/>
        <c:noMultiLvlLbl val="0"/>
      </c:catAx>
      <c:valAx>
        <c:axId val="941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5634"/>
        <c:axId val="40680536"/>
      </c:barChart>
      <c:catAx>
        <c:axId val="539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536"/>
        <c:auto val="1"/>
        <c:lblAlgn val="ctr"/>
        <c:lblOffset val="100"/>
        <c:noMultiLvlLbl val="0"/>
      </c:catAx>
      <c:valAx>
        <c:axId val="406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93019"/>
        <c:axId val="56538219"/>
      </c:barChart>
      <c:catAx>
        <c:axId val="837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19"/>
        <c:auto val="1"/>
        <c:lblAlgn val="ctr"/>
        <c:lblOffset val="100"/>
        <c:noMultiLvlLbl val="0"/>
      </c:catAx>
      <c:valAx>
        <c:axId val="565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1368"/>
        <c:axId val="43148233"/>
      </c:barChart>
      <c:catAx>
        <c:axId val="10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233"/>
        <c:auto val="1"/>
        <c:lblAlgn val="ctr"/>
        <c:lblOffset val="100"/>
        <c:noMultiLvlLbl val="0"/>
      </c:catAx>
      <c:valAx>
        <c:axId val="431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1794"/>
        <c:axId val="36450555"/>
      </c:barChart>
      <c:catAx>
        <c:axId val="499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55"/>
        <c:auto val="1"/>
        <c:lblAlgn val="ctr"/>
        <c:lblOffset val="100"/>
        <c:noMultiLvlLbl val="0"/>
      </c:catAx>
      <c:valAx>
        <c:axId val="364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75770"/>
        <c:axId val="74432761"/>
      </c:barChart>
      <c:catAx>
        <c:axId val="735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61"/>
        <c:auto val="1"/>
        <c:lblAlgn val="ctr"/>
        <c:lblOffset val="100"/>
        <c:noMultiLvlLbl val="0"/>
      </c:catAx>
      <c:valAx>
        <c:axId val="744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7388"/>
        <c:axId val="62701633"/>
      </c:barChart>
      <c:catAx>
        <c:axId val="271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33"/>
        <c:auto val="1"/>
        <c:lblAlgn val="ctr"/>
        <c:lblOffset val="100"/>
        <c:noMultiLvlLbl val="0"/>
      </c:catAx>
      <c:valAx>
        <c:axId val="627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7684"/>
        <c:axId val="30442762"/>
      </c:barChart>
      <c:catAx>
        <c:axId val="382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762"/>
        <c:auto val="1"/>
        <c:lblAlgn val="ctr"/>
        <c:lblOffset val="100"/>
        <c:noMultiLvlLbl val="0"/>
      </c:catAx>
      <c:valAx>
        <c:axId val="304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1217"/>
        <c:axId val="61206049"/>
      </c:barChart>
      <c:catAx>
        <c:axId val="480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049"/>
        <c:auto val="1"/>
        <c:lblAlgn val="ctr"/>
        <c:lblOffset val="100"/>
        <c:noMultiLvlLbl val="0"/>
      </c:catAx>
      <c:valAx>
        <c:axId val="612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63323"/>
        <c:axId val="64264581"/>
      </c:barChart>
      <c:catAx>
        <c:axId val="861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581"/>
        <c:auto val="1"/>
        <c:lblAlgn val="ctr"/>
        <c:lblOffset val="100"/>
        <c:noMultiLvlLbl val="0"/>
      </c:catAx>
      <c:valAx>
        <c:axId val="642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6984"/>
        <c:axId val="70795425"/>
      </c:barChart>
      <c:catAx>
        <c:axId val="376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25"/>
        <c:auto val="1"/>
        <c:lblAlgn val="ctr"/>
        <c:lblOffset val="100"/>
        <c:noMultiLvlLbl val="0"/>
      </c:catAx>
      <c:valAx>
        <c:axId val="707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172"/>
        <c:axId val="32606178"/>
      </c:barChart>
      <c:catAx>
        <c:axId val="75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78"/>
        <c:auto val="1"/>
        <c:lblAlgn val="ctr"/>
        <c:lblOffset val="100"/>
        <c:noMultiLvlLbl val="0"/>
      </c:catAx>
      <c:valAx>
        <c:axId val="326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2337"/>
        <c:axId val="61912039"/>
      </c:barChart>
      <c:catAx>
        <c:axId val="90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039"/>
        <c:auto val="1"/>
        <c:lblAlgn val="ctr"/>
        <c:lblOffset val="100"/>
        <c:noMultiLvlLbl val="0"/>
      </c:catAx>
      <c:valAx>
        <c:axId val="619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0769"/>
        <c:axId val="99028856"/>
      </c:barChart>
      <c:catAx>
        <c:axId val="679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56"/>
        <c:auto val="1"/>
        <c:lblAlgn val="ctr"/>
        <c:lblOffset val="100"/>
        <c:noMultiLvlLbl val="0"/>
      </c:catAx>
      <c:valAx>
        <c:axId val="990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4536"/>
        <c:axId val="5405910"/>
      </c:barChart>
      <c:catAx>
        <c:axId val="962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0"/>
        <c:auto val="1"/>
        <c:lblAlgn val="ctr"/>
        <c:lblOffset val="100"/>
        <c:noMultiLvlLbl val="0"/>
      </c:catAx>
      <c:valAx>
        <c:axId val="54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826"/>
        <c:axId val="17723078"/>
      </c:barChart>
      <c:catAx>
        <c:axId val="25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078"/>
        <c:auto val="1"/>
        <c:lblAlgn val="ctr"/>
        <c:lblOffset val="100"/>
        <c:noMultiLvlLbl val="0"/>
      </c:catAx>
      <c:valAx>
        <c:axId val="177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4320"/>
        <c:axId val="51759627"/>
      </c:barChart>
      <c:catAx>
        <c:axId val="631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627"/>
        <c:auto val="1"/>
        <c:lblAlgn val="ctr"/>
        <c:lblOffset val="100"/>
        <c:noMultiLvlLbl val="0"/>
      </c:catAx>
      <c:valAx>
        <c:axId val="517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