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37137"/>
        <c:axId val="55662069"/>
      </c:scatterChart>
      <c:valAx>
        <c:axId val="8593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069"/>
        <c:crossesAt val="0"/>
        <c:crossBetween val="midCat"/>
      </c:valAx>
      <c:valAx>
        <c:axId val="5566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31438"/>
        <c:axId val="2821196"/>
      </c:scatterChart>
      <c:valAx>
        <c:axId val="6273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96"/>
        <c:crossesAt val="0"/>
        <c:crossBetween val="midCat"/>
      </c:valAx>
      <c:valAx>
        <c:axId val="282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92667"/>
        <c:axId val="93433014"/>
      </c:scatterChart>
      <c:valAx>
        <c:axId val="4479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014"/>
        <c:crossesAt val="0"/>
        <c:crossBetween val="midCat"/>
      </c:valAx>
      <c:valAx>
        <c:axId val="9343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0593"/>
        <c:axId val="71229038"/>
      </c:scatterChart>
      <c:valAx>
        <c:axId val="5171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038"/>
        <c:crossesAt val="0"/>
        <c:crossBetween val="midCat"/>
      </c:valAx>
      <c:valAx>
        <c:axId val="7122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