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74433"/>
        <c:axId val="98527368"/>
      </c:scatterChart>
      <c:valAx>
        <c:axId val="81744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7368"/>
        <c:crossesAt val="0"/>
        <c:crossBetween val="midCat"/>
      </c:valAx>
      <c:valAx>
        <c:axId val="985273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4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213063"/>
        <c:axId val="6599562"/>
      </c:scatterChart>
      <c:valAx>
        <c:axId val="232130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562"/>
        <c:crossesAt val="0"/>
        <c:crossBetween val="midCat"/>
      </c:valAx>
      <c:valAx>
        <c:axId val="65995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30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31145"/>
        <c:axId val="3265152"/>
      </c:scatterChart>
      <c:valAx>
        <c:axId val="61311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152"/>
        <c:crossesAt val="0"/>
        <c:crossBetween val="midCat"/>
      </c:valAx>
      <c:valAx>
        <c:axId val="32651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1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498837"/>
        <c:axId val="83982509"/>
      </c:scatterChart>
      <c:valAx>
        <c:axId val="494988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2509"/>
        <c:crossesAt val="0"/>
        <c:crossBetween val="midCat"/>
      </c:valAx>
      <c:valAx>
        <c:axId val="839825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88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