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72591"/>
        <c:axId val="69416958"/>
      </c:barChart>
      <c:catAx>
        <c:axId val="7237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958"/>
        <c:auto val="1"/>
        <c:lblAlgn val="ctr"/>
        <c:lblOffset val="100"/>
        <c:noMultiLvlLbl val="0"/>
      </c:catAx>
      <c:valAx>
        <c:axId val="6941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63946"/>
        <c:axId val="22568057"/>
      </c:barChart>
      <c:catAx>
        <c:axId val="5876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057"/>
        <c:auto val="1"/>
        <c:lblAlgn val="ctr"/>
        <c:lblOffset val="100"/>
        <c:noMultiLvlLbl val="0"/>
      </c:catAx>
      <c:valAx>
        <c:axId val="2256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6338"/>
        <c:axId val="87199529"/>
      </c:barChart>
      <c:catAx>
        <c:axId val="195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529"/>
        <c:auto val="1"/>
        <c:lblAlgn val="ctr"/>
        <c:lblOffset val="100"/>
        <c:noMultiLvlLbl val="0"/>
      </c:catAx>
      <c:valAx>
        <c:axId val="8719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63046"/>
        <c:axId val="13362321"/>
      </c:barChart>
      <c:catAx>
        <c:axId val="9466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321"/>
        <c:auto val="1"/>
        <c:lblAlgn val="ctr"/>
        <c:lblOffset val="100"/>
        <c:noMultiLvlLbl val="0"/>
      </c:catAx>
      <c:valAx>
        <c:axId val="1336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58313"/>
        <c:axId val="43511031"/>
      </c:barChart>
      <c:catAx>
        <c:axId val="5775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031"/>
        <c:auto val="1"/>
        <c:lblAlgn val="ctr"/>
        <c:lblOffset val="100"/>
        <c:noMultiLvlLbl val="0"/>
      </c:catAx>
      <c:valAx>
        <c:axId val="4351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75837"/>
        <c:axId val="43594848"/>
      </c:barChart>
      <c:catAx>
        <c:axId val="5867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848"/>
        <c:auto val="1"/>
        <c:lblAlgn val="ctr"/>
        <c:lblOffset val="100"/>
        <c:noMultiLvlLbl val="0"/>
      </c:catAx>
      <c:valAx>
        <c:axId val="4359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9593"/>
        <c:axId val="40626150"/>
      </c:barChart>
      <c:catAx>
        <c:axId val="809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150"/>
        <c:auto val="1"/>
        <c:lblAlgn val="ctr"/>
        <c:lblOffset val="100"/>
        <c:noMultiLvlLbl val="0"/>
      </c:catAx>
      <c:valAx>
        <c:axId val="4062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30183"/>
        <c:axId val="23863989"/>
      </c:barChart>
      <c:catAx>
        <c:axId val="9233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989"/>
        <c:auto val="1"/>
        <c:lblAlgn val="ctr"/>
        <c:lblOffset val="100"/>
        <c:noMultiLvlLbl val="0"/>
      </c:catAx>
      <c:valAx>
        <c:axId val="2386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32963"/>
        <c:axId val="61818132"/>
      </c:barChart>
      <c:catAx>
        <c:axId val="7633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132"/>
        <c:auto val="1"/>
        <c:lblAlgn val="ctr"/>
        <c:lblOffset val="100"/>
        <c:noMultiLvlLbl val="0"/>
      </c:catAx>
      <c:valAx>
        <c:axId val="6181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65442"/>
        <c:axId val="75374208"/>
      </c:barChart>
      <c:catAx>
        <c:axId val="7586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208"/>
        <c:auto val="1"/>
        <c:lblAlgn val="ctr"/>
        <c:lblOffset val="100"/>
        <c:noMultiLvlLbl val="0"/>
      </c:catAx>
      <c:valAx>
        <c:axId val="7537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63523"/>
        <c:axId val="64519086"/>
      </c:barChart>
      <c:catAx>
        <c:axId val="3876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086"/>
        <c:auto val="1"/>
        <c:lblAlgn val="ctr"/>
        <c:lblOffset val="100"/>
        <c:noMultiLvlLbl val="0"/>
      </c:catAx>
      <c:valAx>
        <c:axId val="6451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07905"/>
        <c:axId val="38700543"/>
      </c:barChart>
      <c:catAx>
        <c:axId val="5670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543"/>
        <c:auto val="1"/>
        <c:lblAlgn val="ctr"/>
        <c:lblOffset val="100"/>
        <c:noMultiLvlLbl val="0"/>
      </c:catAx>
      <c:valAx>
        <c:axId val="3870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85625"/>
        <c:axId val="17963994"/>
      </c:barChart>
      <c:catAx>
        <c:axId val="7568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994"/>
        <c:auto val="1"/>
        <c:lblAlgn val="ctr"/>
        <c:lblOffset val="100"/>
        <c:noMultiLvlLbl val="0"/>
      </c:catAx>
      <c:valAx>
        <c:axId val="1796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92833"/>
        <c:axId val="11851935"/>
      </c:barChart>
      <c:catAx>
        <c:axId val="3219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935"/>
        <c:auto val="1"/>
        <c:lblAlgn val="ctr"/>
        <c:lblOffset val="100"/>
        <c:noMultiLvlLbl val="0"/>
      </c:catAx>
      <c:valAx>
        <c:axId val="1185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9149"/>
        <c:axId val="59831247"/>
      </c:barChart>
      <c:catAx>
        <c:axId val="449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247"/>
        <c:auto val="1"/>
        <c:lblAlgn val="ctr"/>
        <c:lblOffset val="100"/>
        <c:noMultiLvlLbl val="0"/>
      </c:catAx>
      <c:valAx>
        <c:axId val="5983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61530"/>
        <c:axId val="73337780"/>
      </c:barChart>
      <c:catAx>
        <c:axId val="9296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780"/>
        <c:auto val="1"/>
        <c:lblAlgn val="ctr"/>
        <c:lblOffset val="100"/>
        <c:noMultiLvlLbl val="0"/>
      </c:catAx>
      <c:valAx>
        <c:axId val="7333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94057"/>
        <c:axId val="95663044"/>
      </c:barChart>
      <c:catAx>
        <c:axId val="8349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044"/>
        <c:auto val="1"/>
        <c:lblAlgn val="ctr"/>
        <c:lblOffset val="100"/>
        <c:noMultiLvlLbl val="0"/>
      </c:catAx>
      <c:valAx>
        <c:axId val="9566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0890"/>
        <c:axId val="10165768"/>
      </c:barChart>
      <c:catAx>
        <c:axId val="216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768"/>
        <c:auto val="1"/>
        <c:lblAlgn val="ctr"/>
        <c:lblOffset val="100"/>
        <c:noMultiLvlLbl val="0"/>
      </c:catAx>
      <c:valAx>
        <c:axId val="1016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