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01223"/>
        <c:axId val="5645779"/>
      </c:scatterChart>
      <c:valAx>
        <c:axId val="4660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79"/>
        <c:crossesAt val="0"/>
        <c:crossBetween val="midCat"/>
      </c:valAx>
      <c:valAx>
        <c:axId val="564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2465"/>
        <c:axId val="50248298"/>
      </c:scatterChart>
      <c:valAx>
        <c:axId val="962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298"/>
        <c:crossesAt val="0"/>
        <c:crossBetween val="midCat"/>
      </c:valAx>
      <c:valAx>
        <c:axId val="5024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67972"/>
        <c:axId val="50285027"/>
      </c:scatterChart>
      <c:valAx>
        <c:axId val="84767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027"/>
        <c:crossesAt val="0"/>
        <c:crossBetween val="midCat"/>
      </c:valAx>
      <c:valAx>
        <c:axId val="5028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84072"/>
        <c:axId val="2152573"/>
      </c:scatterChart>
      <c:valAx>
        <c:axId val="8488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73"/>
        <c:crossesAt val="0"/>
        <c:crossBetween val="midCat"/>
      </c:valAx>
      <c:valAx>
        <c:axId val="215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