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11500"/>
        <c:axId val="23385140"/>
      </c:barChart>
      <c:catAx>
        <c:axId val="489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40"/>
        <c:auto val="1"/>
        <c:lblAlgn val="ctr"/>
        <c:lblOffset val="100"/>
        <c:noMultiLvlLbl val="0"/>
      </c:catAx>
      <c:valAx>
        <c:axId val="2338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80580"/>
        <c:axId val="31741445"/>
      </c:barChart>
      <c:catAx>
        <c:axId val="6838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45"/>
        <c:auto val="1"/>
        <c:lblAlgn val="ctr"/>
        <c:lblOffset val="100"/>
        <c:noMultiLvlLbl val="0"/>
      </c:catAx>
      <c:valAx>
        <c:axId val="317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64136"/>
        <c:axId val="9108068"/>
      </c:barChart>
      <c:catAx>
        <c:axId val="1296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68"/>
        <c:auto val="1"/>
        <c:lblAlgn val="ctr"/>
        <c:lblOffset val="100"/>
        <c:noMultiLvlLbl val="0"/>
      </c:catAx>
      <c:valAx>
        <c:axId val="91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78756"/>
        <c:axId val="13032029"/>
      </c:barChart>
      <c:catAx>
        <c:axId val="4337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029"/>
        <c:auto val="1"/>
        <c:lblAlgn val="ctr"/>
        <c:lblOffset val="100"/>
        <c:noMultiLvlLbl val="0"/>
      </c:catAx>
      <c:valAx>
        <c:axId val="130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8738"/>
        <c:axId val="57289316"/>
      </c:barChart>
      <c:catAx>
        <c:axId val="65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316"/>
        <c:auto val="1"/>
        <c:lblAlgn val="ctr"/>
        <c:lblOffset val="100"/>
        <c:noMultiLvlLbl val="0"/>
      </c:catAx>
      <c:valAx>
        <c:axId val="572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35270"/>
        <c:axId val="59645268"/>
      </c:barChart>
      <c:catAx>
        <c:axId val="1783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268"/>
        <c:auto val="1"/>
        <c:lblAlgn val="ctr"/>
        <c:lblOffset val="100"/>
        <c:noMultiLvlLbl val="0"/>
      </c:catAx>
      <c:valAx>
        <c:axId val="5964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33976"/>
        <c:axId val="95286307"/>
      </c:barChart>
      <c:catAx>
        <c:axId val="9463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307"/>
        <c:auto val="1"/>
        <c:lblAlgn val="ctr"/>
        <c:lblOffset val="100"/>
        <c:noMultiLvlLbl val="0"/>
      </c:catAx>
      <c:valAx>
        <c:axId val="952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44621"/>
        <c:axId val="76826173"/>
      </c:barChart>
      <c:catAx>
        <c:axId val="3214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73"/>
        <c:auto val="1"/>
        <c:lblAlgn val="ctr"/>
        <c:lblOffset val="100"/>
        <c:noMultiLvlLbl val="0"/>
      </c:catAx>
      <c:valAx>
        <c:axId val="768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9660"/>
        <c:axId val="86818273"/>
      </c:barChart>
      <c:catAx>
        <c:axId val="75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273"/>
        <c:auto val="1"/>
        <c:lblAlgn val="ctr"/>
        <c:lblOffset val="100"/>
        <c:noMultiLvlLbl val="0"/>
      </c:catAx>
      <c:valAx>
        <c:axId val="868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65179"/>
        <c:axId val="85164917"/>
      </c:barChart>
      <c:catAx>
        <c:axId val="8476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917"/>
        <c:auto val="1"/>
        <c:lblAlgn val="ctr"/>
        <c:lblOffset val="100"/>
        <c:noMultiLvlLbl val="0"/>
      </c:catAx>
      <c:valAx>
        <c:axId val="851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17391"/>
        <c:axId val="52678271"/>
      </c:barChart>
      <c:catAx>
        <c:axId val="223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271"/>
        <c:auto val="1"/>
        <c:lblAlgn val="ctr"/>
        <c:lblOffset val="100"/>
        <c:noMultiLvlLbl val="0"/>
      </c:catAx>
      <c:valAx>
        <c:axId val="526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4010"/>
        <c:axId val="2076751"/>
      </c:barChart>
      <c:catAx>
        <c:axId val="374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51"/>
        <c:auto val="1"/>
        <c:lblAlgn val="ctr"/>
        <c:lblOffset val="100"/>
        <c:noMultiLvlLbl val="0"/>
      </c:catAx>
      <c:valAx>
        <c:axId val="20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48297"/>
        <c:axId val="40679846"/>
      </c:barChart>
      <c:catAx>
        <c:axId val="528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846"/>
        <c:auto val="1"/>
        <c:lblAlgn val="ctr"/>
        <c:lblOffset val="100"/>
        <c:noMultiLvlLbl val="0"/>
      </c:catAx>
      <c:valAx>
        <c:axId val="4067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21348"/>
        <c:axId val="34450872"/>
      </c:barChart>
      <c:catAx>
        <c:axId val="736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872"/>
        <c:auto val="1"/>
        <c:lblAlgn val="ctr"/>
        <c:lblOffset val="100"/>
        <c:noMultiLvlLbl val="0"/>
      </c:catAx>
      <c:valAx>
        <c:axId val="344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68779"/>
        <c:axId val="65078855"/>
      </c:barChart>
      <c:catAx>
        <c:axId val="2636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855"/>
        <c:auto val="1"/>
        <c:lblAlgn val="ctr"/>
        <c:lblOffset val="100"/>
        <c:noMultiLvlLbl val="0"/>
      </c:catAx>
      <c:valAx>
        <c:axId val="650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79294"/>
        <c:axId val="97395980"/>
      </c:barChart>
      <c:catAx>
        <c:axId val="321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980"/>
        <c:auto val="1"/>
        <c:lblAlgn val="ctr"/>
        <c:lblOffset val="100"/>
        <c:noMultiLvlLbl val="0"/>
      </c:catAx>
      <c:valAx>
        <c:axId val="9739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34594"/>
        <c:axId val="12711601"/>
      </c:barChart>
      <c:catAx>
        <c:axId val="963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601"/>
        <c:auto val="1"/>
        <c:lblAlgn val="ctr"/>
        <c:lblOffset val="100"/>
        <c:noMultiLvlLbl val="0"/>
      </c:catAx>
      <c:valAx>
        <c:axId val="127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47755"/>
        <c:axId val="26705994"/>
      </c:barChart>
      <c:catAx>
        <c:axId val="3144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994"/>
        <c:auto val="1"/>
        <c:lblAlgn val="ctr"/>
        <c:lblOffset val="100"/>
        <c:noMultiLvlLbl val="0"/>
      </c:catAx>
      <c:valAx>
        <c:axId val="267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