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40741"/>
        <c:axId val="56678091"/>
      </c:scatterChart>
      <c:valAx>
        <c:axId val="6674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91"/>
        <c:crossesAt val="0"/>
        <c:crossBetween val="midCat"/>
      </c:valAx>
      <c:valAx>
        <c:axId val="5667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09015"/>
        <c:axId val="93242157"/>
      </c:scatterChart>
      <c:valAx>
        <c:axId val="7540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157"/>
        <c:crossesAt val="0"/>
        <c:crossBetween val="midCat"/>
      </c:valAx>
      <c:valAx>
        <c:axId val="9324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89704"/>
        <c:axId val="56096228"/>
      </c:scatterChart>
      <c:valAx>
        <c:axId val="8698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228"/>
        <c:crossesAt val="0"/>
        <c:crossBetween val="midCat"/>
      </c:valAx>
      <c:valAx>
        <c:axId val="56096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06915"/>
        <c:axId val="3299082"/>
      </c:scatterChart>
      <c:valAx>
        <c:axId val="91806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82"/>
        <c:crossesAt val="0"/>
        <c:crossBetween val="midCat"/>
      </c:valAx>
      <c:valAx>
        <c:axId val="329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