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98734"/>
        <c:axId val="76559243"/>
      </c:barChart>
      <c:catAx>
        <c:axId val="669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243"/>
        <c:auto val="1"/>
        <c:lblAlgn val="ctr"/>
        <c:lblOffset val="100"/>
        <c:noMultiLvlLbl val="0"/>
      </c:catAx>
      <c:valAx>
        <c:axId val="765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04412"/>
        <c:axId val="55023635"/>
      </c:barChart>
      <c:catAx>
        <c:axId val="4670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635"/>
        <c:auto val="1"/>
        <c:lblAlgn val="ctr"/>
        <c:lblOffset val="100"/>
        <c:noMultiLvlLbl val="0"/>
      </c:catAx>
      <c:valAx>
        <c:axId val="550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37090"/>
        <c:axId val="87460998"/>
      </c:barChart>
      <c:catAx>
        <c:axId val="8593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998"/>
        <c:auto val="1"/>
        <c:lblAlgn val="ctr"/>
        <c:lblOffset val="100"/>
        <c:noMultiLvlLbl val="0"/>
      </c:catAx>
      <c:valAx>
        <c:axId val="874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40599"/>
        <c:axId val="61290635"/>
      </c:barChart>
      <c:catAx>
        <c:axId val="5354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635"/>
        <c:auto val="1"/>
        <c:lblAlgn val="ctr"/>
        <c:lblOffset val="100"/>
        <c:noMultiLvlLbl val="0"/>
      </c:catAx>
      <c:valAx>
        <c:axId val="6129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67925"/>
        <c:axId val="10257723"/>
      </c:barChart>
      <c:catAx>
        <c:axId val="6416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723"/>
        <c:auto val="1"/>
        <c:lblAlgn val="ctr"/>
        <c:lblOffset val="100"/>
        <c:noMultiLvlLbl val="0"/>
      </c:catAx>
      <c:valAx>
        <c:axId val="102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63028"/>
        <c:axId val="13587414"/>
      </c:barChart>
      <c:catAx>
        <c:axId val="417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414"/>
        <c:auto val="1"/>
        <c:lblAlgn val="ctr"/>
        <c:lblOffset val="100"/>
        <c:noMultiLvlLbl val="0"/>
      </c:catAx>
      <c:valAx>
        <c:axId val="135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33240"/>
        <c:axId val="77878322"/>
      </c:barChart>
      <c:catAx>
        <c:axId val="755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322"/>
        <c:auto val="1"/>
        <c:lblAlgn val="ctr"/>
        <c:lblOffset val="100"/>
        <c:noMultiLvlLbl val="0"/>
      </c:catAx>
      <c:valAx>
        <c:axId val="778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07454"/>
        <c:axId val="29084134"/>
      </c:barChart>
      <c:catAx>
        <c:axId val="659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134"/>
        <c:auto val="1"/>
        <c:lblAlgn val="ctr"/>
        <c:lblOffset val="100"/>
        <c:noMultiLvlLbl val="0"/>
      </c:catAx>
      <c:valAx>
        <c:axId val="290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39687"/>
        <c:axId val="24404697"/>
      </c:barChart>
      <c:catAx>
        <c:axId val="3333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697"/>
        <c:auto val="1"/>
        <c:lblAlgn val="ctr"/>
        <c:lblOffset val="100"/>
        <c:noMultiLvlLbl val="0"/>
      </c:catAx>
      <c:valAx>
        <c:axId val="244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79425"/>
        <c:axId val="63022909"/>
      </c:barChart>
      <c:catAx>
        <c:axId val="4677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909"/>
        <c:auto val="1"/>
        <c:lblAlgn val="ctr"/>
        <c:lblOffset val="100"/>
        <c:noMultiLvlLbl val="0"/>
      </c:catAx>
      <c:valAx>
        <c:axId val="630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26720"/>
        <c:axId val="31105916"/>
      </c:barChart>
      <c:catAx>
        <c:axId val="261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16"/>
        <c:auto val="1"/>
        <c:lblAlgn val="ctr"/>
        <c:lblOffset val="100"/>
        <c:noMultiLvlLbl val="0"/>
      </c:catAx>
      <c:valAx>
        <c:axId val="311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0067"/>
        <c:axId val="6787025"/>
      </c:barChart>
      <c:catAx>
        <c:axId val="1406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25"/>
        <c:auto val="1"/>
        <c:lblAlgn val="ctr"/>
        <c:lblOffset val="100"/>
        <c:noMultiLvlLbl val="0"/>
      </c:catAx>
      <c:valAx>
        <c:axId val="67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9630"/>
        <c:axId val="90155816"/>
      </c:barChart>
      <c:catAx>
        <c:axId val="46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816"/>
        <c:auto val="1"/>
        <c:lblAlgn val="ctr"/>
        <c:lblOffset val="100"/>
        <c:noMultiLvlLbl val="0"/>
      </c:catAx>
      <c:valAx>
        <c:axId val="901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11353"/>
        <c:axId val="66946585"/>
      </c:barChart>
      <c:catAx>
        <c:axId val="759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585"/>
        <c:auto val="1"/>
        <c:lblAlgn val="ctr"/>
        <c:lblOffset val="100"/>
        <c:noMultiLvlLbl val="0"/>
      </c:catAx>
      <c:valAx>
        <c:axId val="669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9299"/>
        <c:axId val="85740472"/>
      </c:barChart>
      <c:catAx>
        <c:axId val="478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472"/>
        <c:auto val="1"/>
        <c:lblAlgn val="ctr"/>
        <c:lblOffset val="100"/>
        <c:noMultiLvlLbl val="0"/>
      </c:catAx>
      <c:valAx>
        <c:axId val="857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867"/>
        <c:axId val="67677065"/>
      </c:barChart>
      <c:catAx>
        <c:axId val="131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065"/>
        <c:auto val="1"/>
        <c:lblAlgn val="ctr"/>
        <c:lblOffset val="100"/>
        <c:noMultiLvlLbl val="0"/>
      </c:catAx>
      <c:valAx>
        <c:axId val="676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6009"/>
        <c:axId val="54297235"/>
      </c:barChart>
      <c:catAx>
        <c:axId val="315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235"/>
        <c:auto val="1"/>
        <c:lblAlgn val="ctr"/>
        <c:lblOffset val="100"/>
        <c:noMultiLvlLbl val="0"/>
      </c:catAx>
      <c:valAx>
        <c:axId val="542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68573"/>
        <c:axId val="39745985"/>
      </c:barChart>
      <c:catAx>
        <c:axId val="7256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985"/>
        <c:auto val="1"/>
        <c:lblAlgn val="ctr"/>
        <c:lblOffset val="100"/>
        <c:noMultiLvlLbl val="0"/>
      </c:catAx>
      <c:valAx>
        <c:axId val="397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