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10468"/>
        <c:axId val="41957051"/>
      </c:scatterChart>
      <c:valAx>
        <c:axId val="69104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7051"/>
        <c:crossesAt val="0"/>
        <c:crossBetween val="midCat"/>
      </c:valAx>
      <c:valAx>
        <c:axId val="41957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340795"/>
        <c:axId val="79037919"/>
      </c:scatterChart>
      <c:valAx>
        <c:axId val="53340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7919"/>
        <c:crossesAt val="0"/>
        <c:crossBetween val="midCat"/>
      </c:valAx>
      <c:valAx>
        <c:axId val="79037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0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9853"/>
        <c:axId val="78076928"/>
      </c:scatterChart>
      <c:valAx>
        <c:axId val="6859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6928"/>
        <c:crossesAt val="0"/>
        <c:crossBetween val="midCat"/>
      </c:valAx>
      <c:valAx>
        <c:axId val="780769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49479"/>
        <c:axId val="17656078"/>
      </c:scatterChart>
      <c:valAx>
        <c:axId val="63494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6078"/>
        <c:crossesAt val="0"/>
        <c:crossBetween val="midCat"/>
      </c:valAx>
      <c:valAx>
        <c:axId val="176560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4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