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152302"/>
        <c:axId val="62492608"/>
      </c:barChart>
      <c:catAx>
        <c:axId val="1915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2608"/>
        <c:auto val="1"/>
        <c:lblAlgn val="ctr"/>
        <c:lblOffset val="100"/>
        <c:noMultiLvlLbl val="0"/>
      </c:catAx>
      <c:valAx>
        <c:axId val="62492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524215"/>
        <c:axId val="22068248"/>
      </c:barChart>
      <c:catAx>
        <c:axId val="64524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248"/>
        <c:auto val="1"/>
        <c:lblAlgn val="ctr"/>
        <c:lblOffset val="100"/>
        <c:noMultiLvlLbl val="0"/>
      </c:catAx>
      <c:valAx>
        <c:axId val="22068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4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85719"/>
        <c:axId val="93596180"/>
      </c:barChart>
      <c:catAx>
        <c:axId val="3528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6180"/>
        <c:auto val="1"/>
        <c:lblAlgn val="ctr"/>
        <c:lblOffset val="100"/>
        <c:noMultiLvlLbl val="0"/>
      </c:catAx>
      <c:valAx>
        <c:axId val="93596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477557"/>
        <c:axId val="82072402"/>
      </c:barChart>
      <c:catAx>
        <c:axId val="45477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2402"/>
        <c:auto val="1"/>
        <c:lblAlgn val="ctr"/>
        <c:lblOffset val="100"/>
        <c:noMultiLvlLbl val="0"/>
      </c:catAx>
      <c:valAx>
        <c:axId val="820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25706"/>
        <c:axId val="70815367"/>
      </c:barChart>
      <c:catAx>
        <c:axId val="1225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5367"/>
        <c:auto val="1"/>
        <c:lblAlgn val="ctr"/>
        <c:lblOffset val="100"/>
        <c:noMultiLvlLbl val="0"/>
      </c:catAx>
      <c:valAx>
        <c:axId val="70815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84763"/>
        <c:axId val="82406119"/>
      </c:barChart>
      <c:catAx>
        <c:axId val="76884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6119"/>
        <c:auto val="1"/>
        <c:lblAlgn val="ctr"/>
        <c:lblOffset val="100"/>
        <c:noMultiLvlLbl val="0"/>
      </c:catAx>
      <c:valAx>
        <c:axId val="8240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06321"/>
        <c:axId val="23746267"/>
      </c:barChart>
      <c:catAx>
        <c:axId val="31606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267"/>
        <c:auto val="1"/>
        <c:lblAlgn val="ctr"/>
        <c:lblOffset val="100"/>
        <c:noMultiLvlLbl val="0"/>
      </c:catAx>
      <c:valAx>
        <c:axId val="2374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06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5242593"/>
        <c:axId val="10034975"/>
      </c:barChart>
      <c:catAx>
        <c:axId val="45242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4975"/>
        <c:auto val="1"/>
        <c:lblAlgn val="ctr"/>
        <c:lblOffset val="100"/>
        <c:noMultiLvlLbl val="0"/>
      </c:catAx>
      <c:valAx>
        <c:axId val="100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2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653844"/>
        <c:axId val="72217428"/>
      </c:barChart>
      <c:catAx>
        <c:axId val="47653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7428"/>
        <c:auto val="1"/>
        <c:lblAlgn val="ctr"/>
        <c:lblOffset val="100"/>
        <c:noMultiLvlLbl val="0"/>
      </c:catAx>
      <c:valAx>
        <c:axId val="7221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3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913180"/>
        <c:axId val="3329265"/>
      </c:barChart>
      <c:catAx>
        <c:axId val="8391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265"/>
        <c:auto val="1"/>
        <c:lblAlgn val="ctr"/>
        <c:lblOffset val="100"/>
        <c:noMultiLvlLbl val="0"/>
      </c:catAx>
      <c:valAx>
        <c:axId val="332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24295"/>
        <c:axId val="85206372"/>
      </c:barChart>
      <c:catAx>
        <c:axId val="29824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6372"/>
        <c:auto val="1"/>
        <c:lblAlgn val="ctr"/>
        <c:lblOffset val="100"/>
        <c:noMultiLvlLbl val="0"/>
      </c:catAx>
      <c:valAx>
        <c:axId val="85206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4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708150"/>
        <c:axId val="63341815"/>
      </c:barChart>
      <c:catAx>
        <c:axId val="89708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41815"/>
        <c:auto val="1"/>
        <c:lblAlgn val="ctr"/>
        <c:lblOffset val="100"/>
        <c:noMultiLvlLbl val="0"/>
      </c:catAx>
      <c:valAx>
        <c:axId val="6334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8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5361"/>
        <c:axId val="95459110"/>
      </c:barChart>
      <c:catAx>
        <c:axId val="9585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9110"/>
        <c:auto val="1"/>
        <c:lblAlgn val="ctr"/>
        <c:lblOffset val="100"/>
        <c:noMultiLvlLbl val="0"/>
      </c:catAx>
      <c:valAx>
        <c:axId val="9545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270016"/>
        <c:axId val="51225216"/>
      </c:barChart>
      <c:catAx>
        <c:axId val="41270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5216"/>
        <c:auto val="1"/>
        <c:lblAlgn val="ctr"/>
        <c:lblOffset val="100"/>
        <c:noMultiLvlLbl val="0"/>
      </c:catAx>
      <c:valAx>
        <c:axId val="5122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0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467357"/>
        <c:axId val="37760830"/>
      </c:barChart>
      <c:catAx>
        <c:axId val="2046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0830"/>
        <c:auto val="1"/>
        <c:lblAlgn val="ctr"/>
        <c:lblOffset val="100"/>
        <c:noMultiLvlLbl val="0"/>
      </c:catAx>
      <c:valAx>
        <c:axId val="37760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766451"/>
        <c:axId val="39210030"/>
      </c:barChart>
      <c:catAx>
        <c:axId val="8076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0030"/>
        <c:auto val="1"/>
        <c:lblAlgn val="ctr"/>
        <c:lblOffset val="100"/>
        <c:noMultiLvlLbl val="0"/>
      </c:catAx>
      <c:valAx>
        <c:axId val="39210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46050"/>
        <c:axId val="2828639"/>
      </c:barChart>
      <c:catAx>
        <c:axId val="8146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639"/>
        <c:auto val="1"/>
        <c:lblAlgn val="ctr"/>
        <c:lblOffset val="100"/>
        <c:noMultiLvlLbl val="0"/>
      </c:catAx>
      <c:valAx>
        <c:axId val="282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240499"/>
        <c:axId val="40896631"/>
      </c:barChart>
      <c:catAx>
        <c:axId val="81240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96631"/>
        <c:auto val="1"/>
        <c:lblAlgn val="ctr"/>
        <c:lblOffset val="100"/>
        <c:noMultiLvlLbl val="0"/>
      </c:catAx>
      <c:valAx>
        <c:axId val="4089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