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1477"/>
        <c:axId val="37358328"/>
      </c:barChart>
      <c:catAx>
        <c:axId val="764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28"/>
        <c:auto val="1"/>
        <c:lblAlgn val="ctr"/>
        <c:lblOffset val="100"/>
        <c:noMultiLvlLbl val="0"/>
      </c:catAx>
      <c:valAx>
        <c:axId val="373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44454"/>
        <c:axId val="39704373"/>
      </c:barChart>
      <c:catAx>
        <c:axId val="7774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73"/>
        <c:auto val="1"/>
        <c:lblAlgn val="ctr"/>
        <c:lblOffset val="100"/>
        <c:noMultiLvlLbl val="0"/>
      </c:catAx>
      <c:valAx>
        <c:axId val="397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8016"/>
        <c:axId val="82924102"/>
      </c:barChart>
      <c:catAx>
        <c:axId val="963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102"/>
        <c:auto val="1"/>
        <c:lblAlgn val="ctr"/>
        <c:lblOffset val="100"/>
        <c:noMultiLvlLbl val="0"/>
      </c:catAx>
      <c:valAx>
        <c:axId val="829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3567"/>
        <c:axId val="21571286"/>
      </c:barChart>
      <c:catAx>
        <c:axId val="552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286"/>
        <c:auto val="1"/>
        <c:lblAlgn val="ctr"/>
        <c:lblOffset val="100"/>
        <c:noMultiLvlLbl val="0"/>
      </c:catAx>
      <c:valAx>
        <c:axId val="215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9557"/>
        <c:axId val="66755583"/>
      </c:barChart>
      <c:catAx>
        <c:axId val="271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583"/>
        <c:auto val="1"/>
        <c:lblAlgn val="ctr"/>
        <c:lblOffset val="100"/>
        <c:noMultiLvlLbl val="0"/>
      </c:catAx>
      <c:valAx>
        <c:axId val="667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0265"/>
        <c:axId val="7137795"/>
      </c:barChart>
      <c:catAx>
        <c:axId val="740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5"/>
        <c:auto val="1"/>
        <c:lblAlgn val="ctr"/>
        <c:lblOffset val="100"/>
        <c:noMultiLvlLbl val="0"/>
      </c:catAx>
      <c:valAx>
        <c:axId val="71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3321"/>
        <c:axId val="67163226"/>
      </c:barChart>
      <c:catAx>
        <c:axId val="566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26"/>
        <c:auto val="1"/>
        <c:lblAlgn val="ctr"/>
        <c:lblOffset val="100"/>
        <c:noMultiLvlLbl val="0"/>
      </c:catAx>
      <c:valAx>
        <c:axId val="671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4053"/>
        <c:axId val="38435282"/>
      </c:barChart>
      <c:catAx>
        <c:axId val="541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82"/>
        <c:auto val="1"/>
        <c:lblAlgn val="ctr"/>
        <c:lblOffset val="100"/>
        <c:noMultiLvlLbl val="0"/>
      </c:catAx>
      <c:valAx>
        <c:axId val="384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9456"/>
        <c:axId val="52692849"/>
      </c:barChart>
      <c:catAx>
        <c:axId val="292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49"/>
        <c:auto val="1"/>
        <c:lblAlgn val="ctr"/>
        <c:lblOffset val="100"/>
        <c:noMultiLvlLbl val="0"/>
      </c:catAx>
      <c:valAx>
        <c:axId val="526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5599"/>
        <c:axId val="18391085"/>
      </c:barChart>
      <c:catAx>
        <c:axId val="3607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85"/>
        <c:auto val="1"/>
        <c:lblAlgn val="ctr"/>
        <c:lblOffset val="100"/>
        <c:noMultiLvlLbl val="0"/>
      </c:catAx>
      <c:valAx>
        <c:axId val="183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64147"/>
        <c:axId val="90826952"/>
      </c:barChart>
      <c:catAx>
        <c:axId val="556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52"/>
        <c:auto val="1"/>
        <c:lblAlgn val="ctr"/>
        <c:lblOffset val="100"/>
        <c:noMultiLvlLbl val="0"/>
      </c:catAx>
      <c:valAx>
        <c:axId val="908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5870"/>
        <c:axId val="44767391"/>
      </c:barChart>
      <c:catAx>
        <c:axId val="573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91"/>
        <c:auto val="1"/>
        <c:lblAlgn val="ctr"/>
        <c:lblOffset val="100"/>
        <c:noMultiLvlLbl val="0"/>
      </c:catAx>
      <c:valAx>
        <c:axId val="447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4300"/>
        <c:axId val="5424452"/>
      </c:barChart>
      <c:catAx>
        <c:axId val="837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52"/>
        <c:auto val="1"/>
        <c:lblAlgn val="ctr"/>
        <c:lblOffset val="100"/>
        <c:noMultiLvlLbl val="0"/>
      </c:catAx>
      <c:valAx>
        <c:axId val="54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7631"/>
        <c:axId val="36374060"/>
      </c:barChart>
      <c:catAx>
        <c:axId val="930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60"/>
        <c:auto val="1"/>
        <c:lblAlgn val="ctr"/>
        <c:lblOffset val="100"/>
        <c:noMultiLvlLbl val="0"/>
      </c:catAx>
      <c:valAx>
        <c:axId val="363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0189"/>
        <c:axId val="84570123"/>
      </c:barChart>
      <c:catAx>
        <c:axId val="900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23"/>
        <c:auto val="1"/>
        <c:lblAlgn val="ctr"/>
        <c:lblOffset val="100"/>
        <c:noMultiLvlLbl val="0"/>
      </c:catAx>
      <c:valAx>
        <c:axId val="845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1424"/>
        <c:axId val="94587472"/>
      </c:barChart>
      <c:catAx>
        <c:axId val="218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72"/>
        <c:auto val="1"/>
        <c:lblAlgn val="ctr"/>
        <c:lblOffset val="100"/>
        <c:noMultiLvlLbl val="0"/>
      </c:catAx>
      <c:valAx>
        <c:axId val="945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4554"/>
        <c:axId val="79437732"/>
      </c:barChart>
      <c:catAx>
        <c:axId val="949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32"/>
        <c:auto val="1"/>
        <c:lblAlgn val="ctr"/>
        <c:lblOffset val="100"/>
        <c:noMultiLvlLbl val="0"/>
      </c:catAx>
      <c:valAx>
        <c:axId val="794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1993"/>
        <c:axId val="18174942"/>
      </c:barChart>
      <c:catAx>
        <c:axId val="4390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942"/>
        <c:auto val="1"/>
        <c:lblAlgn val="ctr"/>
        <c:lblOffset val="100"/>
        <c:noMultiLvlLbl val="0"/>
      </c:catAx>
      <c:valAx>
        <c:axId val="181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