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26835"/>
        <c:axId val="69516507"/>
      </c:scatterChart>
      <c:valAx>
        <c:axId val="3472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507"/>
        <c:crossesAt val="0"/>
        <c:crossBetween val="midCat"/>
      </c:valAx>
      <c:valAx>
        <c:axId val="6951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36361"/>
        <c:axId val="45565790"/>
      </c:scatterChart>
      <c:valAx>
        <c:axId val="43536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790"/>
        <c:crossesAt val="0"/>
        <c:crossBetween val="midCat"/>
      </c:valAx>
      <c:valAx>
        <c:axId val="4556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52260"/>
        <c:axId val="48671069"/>
      </c:scatterChart>
      <c:valAx>
        <c:axId val="54052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069"/>
        <c:crossesAt val="0"/>
        <c:crossBetween val="midCat"/>
      </c:valAx>
      <c:valAx>
        <c:axId val="48671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59411"/>
        <c:axId val="82047751"/>
      </c:scatterChart>
      <c:valAx>
        <c:axId val="76759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751"/>
        <c:crossesAt val="0"/>
        <c:crossBetween val="midCat"/>
      </c:valAx>
      <c:valAx>
        <c:axId val="8204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