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49482"/>
        <c:axId val="18928436"/>
      </c:scatterChart>
      <c:valAx>
        <c:axId val="3514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36"/>
        <c:crossesAt val="0"/>
        <c:crossBetween val="midCat"/>
      </c:valAx>
      <c:valAx>
        <c:axId val="1892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87175"/>
        <c:axId val="83189836"/>
      </c:scatterChart>
      <c:valAx>
        <c:axId val="8038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836"/>
        <c:crossesAt val="0"/>
        <c:crossBetween val="midCat"/>
      </c:valAx>
      <c:valAx>
        <c:axId val="8318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1548"/>
        <c:axId val="64941776"/>
      </c:scatterChart>
      <c:valAx>
        <c:axId val="843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76"/>
        <c:crossesAt val="0"/>
        <c:crossBetween val="midCat"/>
      </c:valAx>
      <c:valAx>
        <c:axId val="6494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2387"/>
        <c:axId val="45858508"/>
      </c:scatterChart>
      <c:valAx>
        <c:axId val="7454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508"/>
        <c:crossesAt val="0"/>
        <c:crossBetween val="midCat"/>
      </c:valAx>
      <c:valAx>
        <c:axId val="4585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