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9711"/>
        <c:axId val="58366133"/>
      </c:barChart>
      <c:catAx>
        <c:axId val="112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33"/>
        <c:auto val="1"/>
        <c:lblAlgn val="ctr"/>
        <c:lblOffset val="100"/>
        <c:noMultiLvlLbl val="0"/>
      </c:catAx>
      <c:valAx>
        <c:axId val="583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56374"/>
        <c:axId val="5087735"/>
      </c:barChart>
      <c:catAx>
        <c:axId val="818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5"/>
        <c:auto val="1"/>
        <c:lblAlgn val="ctr"/>
        <c:lblOffset val="100"/>
        <c:noMultiLvlLbl val="0"/>
      </c:catAx>
      <c:valAx>
        <c:axId val="50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31298"/>
        <c:axId val="89278060"/>
      </c:barChart>
      <c:catAx>
        <c:axId val="737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60"/>
        <c:auto val="1"/>
        <c:lblAlgn val="ctr"/>
        <c:lblOffset val="100"/>
        <c:noMultiLvlLbl val="0"/>
      </c:catAx>
      <c:valAx>
        <c:axId val="892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9087"/>
        <c:axId val="67243058"/>
      </c:barChart>
      <c:catAx>
        <c:axId val="597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58"/>
        <c:auto val="1"/>
        <c:lblAlgn val="ctr"/>
        <c:lblOffset val="100"/>
        <c:noMultiLvlLbl val="0"/>
      </c:catAx>
      <c:valAx>
        <c:axId val="672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7173"/>
        <c:axId val="84253749"/>
      </c:barChart>
      <c:catAx>
        <c:axId val="203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749"/>
        <c:auto val="1"/>
        <c:lblAlgn val="ctr"/>
        <c:lblOffset val="100"/>
        <c:noMultiLvlLbl val="0"/>
      </c:catAx>
      <c:valAx>
        <c:axId val="842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7955"/>
        <c:axId val="55104975"/>
      </c:barChart>
      <c:catAx>
        <c:axId val="167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975"/>
        <c:auto val="1"/>
        <c:lblAlgn val="ctr"/>
        <c:lblOffset val="100"/>
        <c:noMultiLvlLbl val="0"/>
      </c:catAx>
      <c:valAx>
        <c:axId val="551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1878"/>
        <c:axId val="41389121"/>
      </c:barChart>
      <c:catAx>
        <c:axId val="901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21"/>
        <c:auto val="1"/>
        <c:lblAlgn val="ctr"/>
        <c:lblOffset val="100"/>
        <c:noMultiLvlLbl val="0"/>
      </c:catAx>
      <c:valAx>
        <c:axId val="413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500"/>
        <c:axId val="51238967"/>
      </c:barChart>
      <c:catAx>
        <c:axId val="37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67"/>
        <c:auto val="1"/>
        <c:lblAlgn val="ctr"/>
        <c:lblOffset val="100"/>
        <c:noMultiLvlLbl val="0"/>
      </c:catAx>
      <c:valAx>
        <c:axId val="512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7954"/>
        <c:axId val="3264223"/>
      </c:barChart>
      <c:catAx>
        <c:axId val="14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3"/>
        <c:auto val="1"/>
        <c:lblAlgn val="ctr"/>
        <c:lblOffset val="100"/>
        <c:noMultiLvlLbl val="0"/>
      </c:catAx>
      <c:valAx>
        <c:axId val="32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8299"/>
        <c:axId val="90565915"/>
      </c:barChart>
      <c:catAx>
        <c:axId val="842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15"/>
        <c:auto val="1"/>
        <c:lblAlgn val="ctr"/>
        <c:lblOffset val="100"/>
        <c:noMultiLvlLbl val="0"/>
      </c:catAx>
      <c:valAx>
        <c:axId val="905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00754"/>
        <c:axId val="97015071"/>
      </c:barChart>
      <c:catAx>
        <c:axId val="452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71"/>
        <c:auto val="1"/>
        <c:lblAlgn val="ctr"/>
        <c:lblOffset val="100"/>
        <c:noMultiLvlLbl val="0"/>
      </c:catAx>
      <c:valAx>
        <c:axId val="970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7298"/>
        <c:axId val="13859615"/>
      </c:barChart>
      <c:catAx>
        <c:axId val="776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615"/>
        <c:auto val="1"/>
        <c:lblAlgn val="ctr"/>
        <c:lblOffset val="100"/>
        <c:noMultiLvlLbl val="0"/>
      </c:catAx>
      <c:valAx>
        <c:axId val="138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350"/>
        <c:axId val="59454164"/>
      </c:barChart>
      <c:catAx>
        <c:axId val="30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164"/>
        <c:auto val="1"/>
        <c:lblAlgn val="ctr"/>
        <c:lblOffset val="100"/>
        <c:noMultiLvlLbl val="0"/>
      </c:catAx>
      <c:valAx>
        <c:axId val="594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2629"/>
        <c:axId val="63629657"/>
      </c:barChart>
      <c:catAx>
        <c:axId val="739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57"/>
        <c:auto val="1"/>
        <c:lblAlgn val="ctr"/>
        <c:lblOffset val="100"/>
        <c:noMultiLvlLbl val="0"/>
      </c:catAx>
      <c:valAx>
        <c:axId val="636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0429"/>
        <c:axId val="27416166"/>
      </c:barChart>
      <c:catAx>
        <c:axId val="913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66"/>
        <c:auto val="1"/>
        <c:lblAlgn val="ctr"/>
        <c:lblOffset val="100"/>
        <c:noMultiLvlLbl val="0"/>
      </c:catAx>
      <c:valAx>
        <c:axId val="274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3777"/>
        <c:axId val="11923200"/>
      </c:barChart>
      <c:catAx>
        <c:axId val="596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00"/>
        <c:auto val="1"/>
        <c:lblAlgn val="ctr"/>
        <c:lblOffset val="100"/>
        <c:noMultiLvlLbl val="0"/>
      </c:catAx>
      <c:valAx>
        <c:axId val="119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2272"/>
        <c:axId val="29456018"/>
      </c:barChart>
      <c:catAx>
        <c:axId val="812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018"/>
        <c:auto val="1"/>
        <c:lblAlgn val="ctr"/>
        <c:lblOffset val="100"/>
        <c:noMultiLvlLbl val="0"/>
      </c:catAx>
      <c:valAx>
        <c:axId val="294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63875"/>
        <c:axId val="77433025"/>
      </c:barChart>
      <c:catAx>
        <c:axId val="731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25"/>
        <c:auto val="1"/>
        <c:lblAlgn val="ctr"/>
        <c:lblOffset val="100"/>
        <c:noMultiLvlLbl val="0"/>
      </c:catAx>
      <c:valAx>
        <c:axId val="774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