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0277"/>
        <c:axId val="5340366"/>
      </c:scatterChart>
      <c:valAx>
        <c:axId val="1122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6"/>
        <c:crossesAt val="0"/>
        <c:crossBetween val="midCat"/>
      </c:valAx>
      <c:valAx>
        <c:axId val="534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78413"/>
        <c:axId val="97848023"/>
      </c:scatterChart>
      <c:valAx>
        <c:axId val="2877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023"/>
        <c:crossesAt val="0"/>
        <c:crossBetween val="midCat"/>
      </c:valAx>
      <c:valAx>
        <c:axId val="9784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2543"/>
        <c:axId val="25943431"/>
      </c:scatterChart>
      <c:valAx>
        <c:axId val="273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431"/>
        <c:crossesAt val="0"/>
        <c:crossBetween val="midCat"/>
      </c:valAx>
      <c:valAx>
        <c:axId val="2594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9615"/>
        <c:axId val="80793165"/>
      </c:scatterChart>
      <c:valAx>
        <c:axId val="6813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65"/>
        <c:crossesAt val="0"/>
        <c:crossBetween val="midCat"/>
      </c:valAx>
      <c:valAx>
        <c:axId val="807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