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5567"/>
        <c:axId val="5161346"/>
      </c:barChart>
      <c:catAx>
        <c:axId val="507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46"/>
        <c:auto val="1"/>
        <c:lblAlgn val="ctr"/>
        <c:lblOffset val="100"/>
        <c:noMultiLvlLbl val="0"/>
      </c:catAx>
      <c:valAx>
        <c:axId val="51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45109"/>
        <c:axId val="58408157"/>
      </c:barChart>
      <c:catAx>
        <c:axId val="402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157"/>
        <c:auto val="1"/>
        <c:lblAlgn val="ctr"/>
        <c:lblOffset val="100"/>
        <c:noMultiLvlLbl val="0"/>
      </c:catAx>
      <c:valAx>
        <c:axId val="584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60972"/>
        <c:axId val="45979530"/>
      </c:barChart>
      <c:catAx>
        <c:axId val="522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30"/>
        <c:auto val="1"/>
        <c:lblAlgn val="ctr"/>
        <c:lblOffset val="100"/>
        <c:noMultiLvlLbl val="0"/>
      </c:catAx>
      <c:valAx>
        <c:axId val="459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16991"/>
        <c:axId val="14559170"/>
      </c:barChart>
      <c:catAx>
        <c:axId val="114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70"/>
        <c:auto val="1"/>
        <c:lblAlgn val="ctr"/>
        <c:lblOffset val="100"/>
        <c:noMultiLvlLbl val="0"/>
      </c:catAx>
      <c:valAx>
        <c:axId val="145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20245"/>
        <c:axId val="42054206"/>
      </c:barChart>
      <c:catAx>
        <c:axId val="1732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206"/>
        <c:auto val="1"/>
        <c:lblAlgn val="ctr"/>
        <c:lblOffset val="100"/>
        <c:noMultiLvlLbl val="0"/>
      </c:catAx>
      <c:valAx>
        <c:axId val="420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3209"/>
        <c:axId val="63127691"/>
      </c:barChart>
      <c:catAx>
        <c:axId val="179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91"/>
        <c:auto val="1"/>
        <c:lblAlgn val="ctr"/>
        <c:lblOffset val="100"/>
        <c:noMultiLvlLbl val="0"/>
      </c:catAx>
      <c:valAx>
        <c:axId val="631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5839"/>
        <c:axId val="45681526"/>
      </c:barChart>
      <c:catAx>
        <c:axId val="807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526"/>
        <c:auto val="1"/>
        <c:lblAlgn val="ctr"/>
        <c:lblOffset val="100"/>
        <c:noMultiLvlLbl val="0"/>
      </c:catAx>
      <c:valAx>
        <c:axId val="456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4521"/>
        <c:axId val="31607666"/>
      </c:barChart>
      <c:catAx>
        <c:axId val="226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66"/>
        <c:auto val="1"/>
        <c:lblAlgn val="ctr"/>
        <c:lblOffset val="100"/>
        <c:noMultiLvlLbl val="0"/>
      </c:catAx>
      <c:valAx>
        <c:axId val="316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2045"/>
        <c:axId val="52522862"/>
      </c:barChart>
      <c:catAx>
        <c:axId val="825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862"/>
        <c:auto val="1"/>
        <c:lblAlgn val="ctr"/>
        <c:lblOffset val="100"/>
        <c:noMultiLvlLbl val="0"/>
      </c:catAx>
      <c:valAx>
        <c:axId val="525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9740"/>
        <c:axId val="13598540"/>
      </c:barChart>
      <c:catAx>
        <c:axId val="114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540"/>
        <c:auto val="1"/>
        <c:lblAlgn val="ctr"/>
        <c:lblOffset val="100"/>
        <c:noMultiLvlLbl val="0"/>
      </c:catAx>
      <c:valAx>
        <c:axId val="135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54725"/>
        <c:axId val="59617082"/>
      </c:barChart>
      <c:catAx>
        <c:axId val="496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82"/>
        <c:auto val="1"/>
        <c:lblAlgn val="ctr"/>
        <c:lblOffset val="100"/>
        <c:noMultiLvlLbl val="0"/>
      </c:catAx>
      <c:valAx>
        <c:axId val="596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2683"/>
        <c:axId val="78497008"/>
      </c:barChart>
      <c:catAx>
        <c:axId val="808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008"/>
        <c:auto val="1"/>
        <c:lblAlgn val="ctr"/>
        <c:lblOffset val="100"/>
        <c:noMultiLvlLbl val="0"/>
      </c:catAx>
      <c:valAx>
        <c:axId val="784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14986"/>
        <c:axId val="40412604"/>
      </c:barChart>
      <c:catAx>
        <c:axId val="222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04"/>
        <c:auto val="1"/>
        <c:lblAlgn val="ctr"/>
        <c:lblOffset val="100"/>
        <c:noMultiLvlLbl val="0"/>
      </c:catAx>
      <c:valAx>
        <c:axId val="404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4272"/>
        <c:axId val="55277512"/>
      </c:barChart>
      <c:catAx>
        <c:axId val="601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12"/>
        <c:auto val="1"/>
        <c:lblAlgn val="ctr"/>
        <c:lblOffset val="100"/>
        <c:noMultiLvlLbl val="0"/>
      </c:catAx>
      <c:valAx>
        <c:axId val="552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9327"/>
        <c:axId val="30862409"/>
      </c:barChart>
      <c:catAx>
        <c:axId val="733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09"/>
        <c:auto val="1"/>
        <c:lblAlgn val="ctr"/>
        <c:lblOffset val="100"/>
        <c:noMultiLvlLbl val="0"/>
      </c:catAx>
      <c:valAx>
        <c:axId val="308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5591"/>
        <c:axId val="37944675"/>
      </c:barChart>
      <c:catAx>
        <c:axId val="971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675"/>
        <c:auto val="1"/>
        <c:lblAlgn val="ctr"/>
        <c:lblOffset val="100"/>
        <c:noMultiLvlLbl val="0"/>
      </c:catAx>
      <c:valAx>
        <c:axId val="379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2149"/>
        <c:axId val="150186"/>
      </c:barChart>
      <c:catAx>
        <c:axId val="2370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"/>
        <c:auto val="1"/>
        <c:lblAlgn val="ctr"/>
        <c:lblOffset val="100"/>
        <c:noMultiLvlLbl val="0"/>
      </c:catAx>
      <c:valAx>
        <c:axId val="1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6425"/>
        <c:axId val="97072769"/>
      </c:barChart>
      <c:catAx>
        <c:axId val="4021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69"/>
        <c:auto val="1"/>
        <c:lblAlgn val="ctr"/>
        <c:lblOffset val="100"/>
        <c:noMultiLvlLbl val="0"/>
      </c:catAx>
      <c:valAx>
        <c:axId val="9707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