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631201"/>
        <c:axId val="9175436"/>
      </c:barChart>
      <c:catAx>
        <c:axId val="95631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36"/>
        <c:auto val="1"/>
        <c:lblAlgn val="ctr"/>
        <c:lblOffset val="100"/>
        <c:noMultiLvlLbl val="0"/>
      </c:catAx>
      <c:valAx>
        <c:axId val="917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163880"/>
        <c:axId val="89094573"/>
      </c:barChart>
      <c:catAx>
        <c:axId val="48163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4573"/>
        <c:auto val="1"/>
        <c:lblAlgn val="ctr"/>
        <c:lblOffset val="100"/>
        <c:noMultiLvlLbl val="0"/>
      </c:catAx>
      <c:valAx>
        <c:axId val="89094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63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269923"/>
        <c:axId val="34642165"/>
      </c:barChart>
      <c:catAx>
        <c:axId val="24269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2165"/>
        <c:auto val="1"/>
        <c:lblAlgn val="ctr"/>
        <c:lblOffset val="100"/>
        <c:noMultiLvlLbl val="0"/>
      </c:catAx>
      <c:valAx>
        <c:axId val="34642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11030"/>
        <c:axId val="32275524"/>
      </c:barChart>
      <c:catAx>
        <c:axId val="69911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5524"/>
        <c:auto val="1"/>
        <c:lblAlgn val="ctr"/>
        <c:lblOffset val="100"/>
        <c:noMultiLvlLbl val="0"/>
      </c:catAx>
      <c:valAx>
        <c:axId val="3227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1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53628"/>
        <c:axId val="43155163"/>
      </c:barChart>
      <c:catAx>
        <c:axId val="6405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5163"/>
        <c:auto val="1"/>
        <c:lblAlgn val="ctr"/>
        <c:lblOffset val="100"/>
        <c:noMultiLvlLbl val="0"/>
      </c:catAx>
      <c:valAx>
        <c:axId val="43155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794033"/>
        <c:axId val="29131602"/>
      </c:barChart>
      <c:catAx>
        <c:axId val="72794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1602"/>
        <c:auto val="1"/>
        <c:lblAlgn val="ctr"/>
        <c:lblOffset val="100"/>
        <c:noMultiLvlLbl val="0"/>
      </c:catAx>
      <c:valAx>
        <c:axId val="2913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57055"/>
        <c:axId val="32392703"/>
      </c:barChart>
      <c:catAx>
        <c:axId val="78557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2703"/>
        <c:auto val="1"/>
        <c:lblAlgn val="ctr"/>
        <c:lblOffset val="100"/>
        <c:noMultiLvlLbl val="0"/>
      </c:catAx>
      <c:valAx>
        <c:axId val="32392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7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59659"/>
        <c:axId val="71831889"/>
      </c:barChart>
      <c:catAx>
        <c:axId val="76959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1889"/>
        <c:auto val="1"/>
        <c:lblAlgn val="ctr"/>
        <c:lblOffset val="100"/>
        <c:noMultiLvlLbl val="0"/>
      </c:catAx>
      <c:valAx>
        <c:axId val="7183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9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13573"/>
        <c:axId val="39672803"/>
      </c:barChart>
      <c:catAx>
        <c:axId val="65213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2803"/>
        <c:auto val="1"/>
        <c:lblAlgn val="ctr"/>
        <c:lblOffset val="100"/>
        <c:noMultiLvlLbl val="0"/>
      </c:catAx>
      <c:valAx>
        <c:axId val="3967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0247"/>
        <c:axId val="40841693"/>
      </c:barChart>
      <c:catAx>
        <c:axId val="941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1693"/>
        <c:auto val="1"/>
        <c:lblAlgn val="ctr"/>
        <c:lblOffset val="100"/>
        <c:noMultiLvlLbl val="0"/>
      </c:catAx>
      <c:valAx>
        <c:axId val="4084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280285"/>
        <c:axId val="8449793"/>
      </c:barChart>
      <c:catAx>
        <c:axId val="5328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793"/>
        <c:auto val="1"/>
        <c:lblAlgn val="ctr"/>
        <c:lblOffset val="100"/>
        <c:noMultiLvlLbl val="0"/>
      </c:catAx>
      <c:valAx>
        <c:axId val="8449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437415"/>
        <c:axId val="51507916"/>
      </c:barChart>
      <c:catAx>
        <c:axId val="94437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7916"/>
        <c:auto val="1"/>
        <c:lblAlgn val="ctr"/>
        <c:lblOffset val="100"/>
        <c:noMultiLvlLbl val="0"/>
      </c:catAx>
      <c:valAx>
        <c:axId val="5150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7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032894"/>
        <c:axId val="18559989"/>
      </c:barChart>
      <c:catAx>
        <c:axId val="3303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989"/>
        <c:auto val="1"/>
        <c:lblAlgn val="ctr"/>
        <c:lblOffset val="100"/>
        <c:noMultiLvlLbl val="0"/>
      </c:catAx>
      <c:valAx>
        <c:axId val="1855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522910"/>
        <c:axId val="17995380"/>
      </c:barChart>
      <c:catAx>
        <c:axId val="21522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5380"/>
        <c:auto val="1"/>
        <c:lblAlgn val="ctr"/>
        <c:lblOffset val="100"/>
        <c:noMultiLvlLbl val="0"/>
      </c:catAx>
      <c:valAx>
        <c:axId val="1799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2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72311"/>
        <c:axId val="47728236"/>
      </c:barChart>
      <c:catAx>
        <c:axId val="22972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8236"/>
        <c:auto val="1"/>
        <c:lblAlgn val="ctr"/>
        <c:lblOffset val="100"/>
        <c:noMultiLvlLbl val="0"/>
      </c:catAx>
      <c:valAx>
        <c:axId val="4772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2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68609"/>
        <c:axId val="90916621"/>
      </c:barChart>
      <c:catAx>
        <c:axId val="80068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6621"/>
        <c:auto val="1"/>
        <c:lblAlgn val="ctr"/>
        <c:lblOffset val="100"/>
        <c:noMultiLvlLbl val="0"/>
      </c:catAx>
      <c:valAx>
        <c:axId val="90916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8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663761"/>
        <c:axId val="66529491"/>
      </c:barChart>
      <c:catAx>
        <c:axId val="18663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9491"/>
        <c:auto val="1"/>
        <c:lblAlgn val="ctr"/>
        <c:lblOffset val="100"/>
        <c:noMultiLvlLbl val="0"/>
      </c:catAx>
      <c:valAx>
        <c:axId val="66529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3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057888"/>
        <c:axId val="26696546"/>
      </c:barChart>
      <c:catAx>
        <c:axId val="76057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6546"/>
        <c:auto val="1"/>
        <c:lblAlgn val="ctr"/>
        <c:lblOffset val="100"/>
        <c:noMultiLvlLbl val="0"/>
      </c:catAx>
      <c:valAx>
        <c:axId val="26696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7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