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701185"/>
        <c:axId val="65386906"/>
      </c:scatterChart>
      <c:valAx>
        <c:axId val="8870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6906"/>
        <c:crossesAt val="0"/>
        <c:crossBetween val="midCat"/>
      </c:valAx>
      <c:valAx>
        <c:axId val="65386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713084"/>
        <c:axId val="94117000"/>
      </c:scatterChart>
      <c:valAx>
        <c:axId val="89713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7000"/>
        <c:crossesAt val="0"/>
        <c:crossBetween val="midCat"/>
      </c:valAx>
      <c:valAx>
        <c:axId val="94117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3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401215"/>
        <c:axId val="71622868"/>
      </c:scatterChart>
      <c:valAx>
        <c:axId val="42401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22868"/>
        <c:crossesAt val="0"/>
        <c:crossBetween val="midCat"/>
      </c:valAx>
      <c:valAx>
        <c:axId val="71622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01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041409"/>
        <c:axId val="33318535"/>
      </c:scatterChart>
      <c:valAx>
        <c:axId val="72041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8535"/>
        <c:crossesAt val="0"/>
        <c:crossBetween val="midCat"/>
      </c:valAx>
      <c:valAx>
        <c:axId val="3331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1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