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56492"/>
        <c:axId val="49955667"/>
      </c:scatterChart>
      <c:valAx>
        <c:axId val="9245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667"/>
        <c:crossesAt val="0"/>
        <c:crossBetween val="midCat"/>
      </c:valAx>
      <c:valAx>
        <c:axId val="4995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21456"/>
        <c:axId val="11376553"/>
      </c:scatterChart>
      <c:valAx>
        <c:axId val="2992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553"/>
        <c:crossesAt val="0"/>
        <c:crossBetween val="midCat"/>
      </c:valAx>
      <c:valAx>
        <c:axId val="1137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751"/>
        <c:axId val="307053"/>
      </c:scatterChart>
      <c:valAx>
        <c:axId val="56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3"/>
        <c:crossesAt val="0"/>
        <c:crossBetween val="midCat"/>
      </c:valAx>
      <c:valAx>
        <c:axId val="30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10354"/>
        <c:axId val="10561392"/>
      </c:scatterChart>
      <c:valAx>
        <c:axId val="9761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392"/>
        <c:crossesAt val="0"/>
        <c:crossBetween val="midCat"/>
      </c:valAx>
      <c:valAx>
        <c:axId val="1056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