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01392"/>
        <c:axId val="13892904"/>
      </c:barChart>
      <c:catAx>
        <c:axId val="2980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904"/>
        <c:auto val="1"/>
        <c:lblAlgn val="ctr"/>
        <c:lblOffset val="100"/>
        <c:noMultiLvlLbl val="0"/>
      </c:catAx>
      <c:valAx>
        <c:axId val="1389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73107"/>
        <c:axId val="1616672"/>
      </c:barChart>
      <c:catAx>
        <c:axId val="4987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72"/>
        <c:auto val="1"/>
        <c:lblAlgn val="ctr"/>
        <c:lblOffset val="100"/>
        <c:noMultiLvlLbl val="0"/>
      </c:catAx>
      <c:valAx>
        <c:axId val="161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78332"/>
        <c:axId val="58632248"/>
      </c:barChart>
      <c:catAx>
        <c:axId val="2277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248"/>
        <c:auto val="1"/>
        <c:lblAlgn val="ctr"/>
        <c:lblOffset val="100"/>
        <c:noMultiLvlLbl val="0"/>
      </c:catAx>
      <c:valAx>
        <c:axId val="5863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19473"/>
        <c:axId val="60340484"/>
      </c:barChart>
      <c:catAx>
        <c:axId val="5831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484"/>
        <c:auto val="1"/>
        <c:lblAlgn val="ctr"/>
        <c:lblOffset val="100"/>
        <c:noMultiLvlLbl val="0"/>
      </c:catAx>
      <c:valAx>
        <c:axId val="6034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55004"/>
        <c:axId val="85384692"/>
      </c:barChart>
      <c:catAx>
        <c:axId val="8055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692"/>
        <c:auto val="1"/>
        <c:lblAlgn val="ctr"/>
        <c:lblOffset val="100"/>
        <c:noMultiLvlLbl val="0"/>
      </c:catAx>
      <c:valAx>
        <c:axId val="8538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75204"/>
        <c:axId val="63621706"/>
      </c:barChart>
      <c:catAx>
        <c:axId val="1327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706"/>
        <c:auto val="1"/>
        <c:lblAlgn val="ctr"/>
        <c:lblOffset val="100"/>
        <c:noMultiLvlLbl val="0"/>
      </c:catAx>
      <c:valAx>
        <c:axId val="6362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50198"/>
        <c:axId val="76042138"/>
      </c:barChart>
      <c:catAx>
        <c:axId val="3155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138"/>
        <c:auto val="1"/>
        <c:lblAlgn val="ctr"/>
        <c:lblOffset val="100"/>
        <c:noMultiLvlLbl val="0"/>
      </c:catAx>
      <c:valAx>
        <c:axId val="7604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36834"/>
        <c:axId val="10579003"/>
      </c:barChart>
      <c:catAx>
        <c:axId val="8083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003"/>
        <c:auto val="1"/>
        <c:lblAlgn val="ctr"/>
        <c:lblOffset val="100"/>
        <c:noMultiLvlLbl val="0"/>
      </c:catAx>
      <c:valAx>
        <c:axId val="1057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48088"/>
        <c:axId val="85213999"/>
      </c:barChart>
      <c:catAx>
        <c:axId val="4514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999"/>
        <c:auto val="1"/>
        <c:lblAlgn val="ctr"/>
        <c:lblOffset val="100"/>
        <c:noMultiLvlLbl val="0"/>
      </c:catAx>
      <c:valAx>
        <c:axId val="8521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17335"/>
        <c:axId val="59222130"/>
      </c:barChart>
      <c:catAx>
        <c:axId val="9891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130"/>
        <c:auto val="1"/>
        <c:lblAlgn val="ctr"/>
        <c:lblOffset val="100"/>
        <c:noMultiLvlLbl val="0"/>
      </c:catAx>
      <c:valAx>
        <c:axId val="5922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44979"/>
        <c:axId val="85494621"/>
      </c:barChart>
      <c:catAx>
        <c:axId val="7254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621"/>
        <c:auto val="1"/>
        <c:lblAlgn val="ctr"/>
        <c:lblOffset val="100"/>
        <c:noMultiLvlLbl val="0"/>
      </c:catAx>
      <c:valAx>
        <c:axId val="8549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71744"/>
        <c:axId val="26289431"/>
      </c:barChart>
      <c:catAx>
        <c:axId val="7817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431"/>
        <c:auto val="1"/>
        <c:lblAlgn val="ctr"/>
        <c:lblOffset val="100"/>
        <c:noMultiLvlLbl val="0"/>
      </c:catAx>
      <c:valAx>
        <c:axId val="2628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89126"/>
        <c:axId val="12103191"/>
      </c:barChart>
      <c:catAx>
        <c:axId val="9798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191"/>
        <c:auto val="1"/>
        <c:lblAlgn val="ctr"/>
        <c:lblOffset val="100"/>
        <c:noMultiLvlLbl val="0"/>
      </c:catAx>
      <c:valAx>
        <c:axId val="1210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37379"/>
        <c:axId val="81617109"/>
      </c:barChart>
      <c:catAx>
        <c:axId val="2583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109"/>
        <c:auto val="1"/>
        <c:lblAlgn val="ctr"/>
        <c:lblOffset val="100"/>
        <c:noMultiLvlLbl val="0"/>
      </c:catAx>
      <c:valAx>
        <c:axId val="8161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90344"/>
        <c:axId val="59121351"/>
      </c:barChart>
      <c:catAx>
        <c:axId val="4239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351"/>
        <c:auto val="1"/>
        <c:lblAlgn val="ctr"/>
        <c:lblOffset val="100"/>
        <c:noMultiLvlLbl val="0"/>
      </c:catAx>
      <c:valAx>
        <c:axId val="5912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10841"/>
        <c:axId val="14398908"/>
      </c:barChart>
      <c:catAx>
        <c:axId val="2011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908"/>
        <c:auto val="1"/>
        <c:lblAlgn val="ctr"/>
        <c:lblOffset val="100"/>
        <c:noMultiLvlLbl val="0"/>
      </c:catAx>
      <c:valAx>
        <c:axId val="1439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7582"/>
        <c:axId val="41595650"/>
      </c:barChart>
      <c:catAx>
        <c:axId val="722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650"/>
        <c:auto val="1"/>
        <c:lblAlgn val="ctr"/>
        <c:lblOffset val="100"/>
        <c:noMultiLvlLbl val="0"/>
      </c:catAx>
      <c:valAx>
        <c:axId val="4159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9061"/>
        <c:axId val="72790191"/>
      </c:barChart>
      <c:catAx>
        <c:axId val="430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191"/>
        <c:auto val="1"/>
        <c:lblAlgn val="ctr"/>
        <c:lblOffset val="100"/>
        <c:noMultiLvlLbl val="0"/>
      </c:catAx>
      <c:valAx>
        <c:axId val="7279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