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9115"/>
        <c:axId val="70791389"/>
      </c:scatterChart>
      <c:valAx>
        <c:axId val="5136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89"/>
        <c:crossesAt val="0"/>
        <c:crossBetween val="midCat"/>
      </c:valAx>
      <c:valAx>
        <c:axId val="7079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6110"/>
        <c:axId val="89399379"/>
      </c:scatterChart>
      <c:valAx>
        <c:axId val="6611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79"/>
        <c:crossesAt val="0"/>
        <c:crossBetween val="midCat"/>
      </c:valAx>
      <c:valAx>
        <c:axId val="8939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6281"/>
        <c:axId val="56784148"/>
      </c:scatterChart>
      <c:valAx>
        <c:axId val="6993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48"/>
        <c:crossesAt val="0"/>
        <c:crossBetween val="midCat"/>
      </c:valAx>
      <c:valAx>
        <c:axId val="5678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9229"/>
        <c:axId val="63572771"/>
      </c:scatterChart>
      <c:valAx>
        <c:axId val="8643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771"/>
        <c:crossesAt val="0"/>
        <c:crossBetween val="midCat"/>
      </c:valAx>
      <c:valAx>
        <c:axId val="635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