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512"/>
        <c:axId val="13624836"/>
      </c:barChart>
      <c:catAx>
        <c:axId val="39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836"/>
        <c:auto val="1"/>
        <c:lblAlgn val="ctr"/>
        <c:lblOffset val="100"/>
        <c:noMultiLvlLbl val="0"/>
      </c:catAx>
      <c:valAx>
        <c:axId val="136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2889"/>
        <c:axId val="19932685"/>
      </c:barChart>
      <c:catAx>
        <c:axId val="299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85"/>
        <c:auto val="1"/>
        <c:lblAlgn val="ctr"/>
        <c:lblOffset val="100"/>
        <c:noMultiLvlLbl val="0"/>
      </c:catAx>
      <c:valAx>
        <c:axId val="199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1887"/>
        <c:axId val="22201450"/>
      </c:barChart>
      <c:catAx>
        <c:axId val="356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450"/>
        <c:auto val="1"/>
        <c:lblAlgn val="ctr"/>
        <c:lblOffset val="100"/>
        <c:noMultiLvlLbl val="0"/>
      </c:catAx>
      <c:valAx>
        <c:axId val="222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6404"/>
        <c:axId val="64684539"/>
      </c:barChart>
      <c:catAx>
        <c:axId val="749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39"/>
        <c:auto val="1"/>
        <c:lblAlgn val="ctr"/>
        <c:lblOffset val="100"/>
        <c:noMultiLvlLbl val="0"/>
      </c:catAx>
      <c:valAx>
        <c:axId val="646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3650"/>
        <c:axId val="5993268"/>
      </c:barChart>
      <c:catAx>
        <c:axId val="420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8"/>
        <c:auto val="1"/>
        <c:lblAlgn val="ctr"/>
        <c:lblOffset val="100"/>
        <c:noMultiLvlLbl val="0"/>
      </c:catAx>
      <c:valAx>
        <c:axId val="59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2614"/>
        <c:axId val="43082042"/>
      </c:barChart>
      <c:catAx>
        <c:axId val="718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042"/>
        <c:auto val="1"/>
        <c:lblAlgn val="ctr"/>
        <c:lblOffset val="100"/>
        <c:noMultiLvlLbl val="0"/>
      </c:catAx>
      <c:valAx>
        <c:axId val="430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3929"/>
        <c:axId val="64788696"/>
      </c:barChart>
      <c:catAx>
        <c:axId val="614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96"/>
        <c:auto val="1"/>
        <c:lblAlgn val="ctr"/>
        <c:lblOffset val="100"/>
        <c:noMultiLvlLbl val="0"/>
      </c:catAx>
      <c:valAx>
        <c:axId val="647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16581"/>
        <c:axId val="66632598"/>
      </c:barChart>
      <c:catAx>
        <c:axId val="757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98"/>
        <c:auto val="1"/>
        <c:lblAlgn val="ctr"/>
        <c:lblOffset val="100"/>
        <c:noMultiLvlLbl val="0"/>
      </c:catAx>
      <c:valAx>
        <c:axId val="666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9517"/>
        <c:axId val="33957646"/>
      </c:barChart>
      <c:catAx>
        <c:axId val="3042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646"/>
        <c:auto val="1"/>
        <c:lblAlgn val="ctr"/>
        <c:lblOffset val="100"/>
        <c:noMultiLvlLbl val="0"/>
      </c:catAx>
      <c:valAx>
        <c:axId val="339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39396"/>
        <c:axId val="42748017"/>
      </c:barChart>
      <c:catAx>
        <c:axId val="8113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017"/>
        <c:auto val="1"/>
        <c:lblAlgn val="ctr"/>
        <c:lblOffset val="100"/>
        <c:noMultiLvlLbl val="0"/>
      </c:catAx>
      <c:valAx>
        <c:axId val="427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7408"/>
        <c:axId val="58296095"/>
      </c:barChart>
      <c:catAx>
        <c:axId val="465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095"/>
        <c:auto val="1"/>
        <c:lblAlgn val="ctr"/>
        <c:lblOffset val="100"/>
        <c:noMultiLvlLbl val="0"/>
      </c:catAx>
      <c:valAx>
        <c:axId val="582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7411"/>
        <c:axId val="44111102"/>
      </c:barChart>
      <c:catAx>
        <c:axId val="617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02"/>
        <c:auto val="1"/>
        <c:lblAlgn val="ctr"/>
        <c:lblOffset val="100"/>
        <c:noMultiLvlLbl val="0"/>
      </c:catAx>
      <c:valAx>
        <c:axId val="441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33644"/>
        <c:axId val="83040872"/>
      </c:barChart>
      <c:catAx>
        <c:axId val="907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72"/>
        <c:auto val="1"/>
        <c:lblAlgn val="ctr"/>
        <c:lblOffset val="100"/>
        <c:noMultiLvlLbl val="0"/>
      </c:catAx>
      <c:valAx>
        <c:axId val="830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2861"/>
        <c:axId val="21068380"/>
      </c:barChart>
      <c:catAx>
        <c:axId val="883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380"/>
        <c:auto val="1"/>
        <c:lblAlgn val="ctr"/>
        <c:lblOffset val="100"/>
        <c:noMultiLvlLbl val="0"/>
      </c:catAx>
      <c:valAx>
        <c:axId val="210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0211"/>
        <c:axId val="15491884"/>
      </c:barChart>
      <c:catAx>
        <c:axId val="485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884"/>
        <c:auto val="1"/>
        <c:lblAlgn val="ctr"/>
        <c:lblOffset val="100"/>
        <c:noMultiLvlLbl val="0"/>
      </c:catAx>
      <c:valAx>
        <c:axId val="154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30410"/>
        <c:axId val="56575800"/>
      </c:barChart>
      <c:catAx>
        <c:axId val="153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800"/>
        <c:auto val="1"/>
        <c:lblAlgn val="ctr"/>
        <c:lblOffset val="100"/>
        <c:noMultiLvlLbl val="0"/>
      </c:catAx>
      <c:valAx>
        <c:axId val="565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9326"/>
        <c:axId val="19448896"/>
      </c:barChart>
      <c:catAx>
        <c:axId val="870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96"/>
        <c:auto val="1"/>
        <c:lblAlgn val="ctr"/>
        <c:lblOffset val="100"/>
        <c:noMultiLvlLbl val="0"/>
      </c:catAx>
      <c:valAx>
        <c:axId val="194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566"/>
        <c:axId val="19593698"/>
      </c:barChart>
      <c:catAx>
        <c:axId val="44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698"/>
        <c:auto val="1"/>
        <c:lblAlgn val="ctr"/>
        <c:lblOffset val="100"/>
        <c:noMultiLvlLbl val="0"/>
      </c:catAx>
      <c:valAx>
        <c:axId val="19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