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1581"/>
        <c:axId val="52101795"/>
      </c:scatterChart>
      <c:valAx>
        <c:axId val="1460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795"/>
        <c:crossesAt val="0"/>
        <c:crossBetween val="midCat"/>
      </c:valAx>
      <c:valAx>
        <c:axId val="5210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2150"/>
        <c:axId val="80209872"/>
      </c:scatterChart>
      <c:valAx>
        <c:axId val="4963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872"/>
        <c:crossesAt val="0"/>
        <c:crossBetween val="midCat"/>
      </c:valAx>
      <c:valAx>
        <c:axId val="8020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83740"/>
        <c:axId val="95399232"/>
      </c:scatterChart>
      <c:valAx>
        <c:axId val="4748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232"/>
        <c:crossesAt val="0"/>
        <c:crossBetween val="midCat"/>
      </c:valAx>
      <c:valAx>
        <c:axId val="9539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57354"/>
        <c:axId val="39416068"/>
      </c:scatterChart>
      <c:valAx>
        <c:axId val="4745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068"/>
        <c:crossesAt val="0"/>
        <c:crossBetween val="midCat"/>
      </c:valAx>
      <c:valAx>
        <c:axId val="3941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