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96017"/>
        <c:axId val="4508964"/>
      </c:barChart>
      <c:catAx>
        <c:axId val="2659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64"/>
        <c:auto val="1"/>
        <c:lblAlgn val="ctr"/>
        <c:lblOffset val="100"/>
        <c:noMultiLvlLbl val="0"/>
      </c:catAx>
      <c:valAx>
        <c:axId val="450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67601"/>
        <c:axId val="32817120"/>
      </c:barChart>
      <c:catAx>
        <c:axId val="4956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120"/>
        <c:auto val="1"/>
        <c:lblAlgn val="ctr"/>
        <c:lblOffset val="100"/>
        <c:noMultiLvlLbl val="0"/>
      </c:catAx>
      <c:valAx>
        <c:axId val="3281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22903"/>
        <c:axId val="65880818"/>
      </c:barChart>
      <c:catAx>
        <c:axId val="1932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818"/>
        <c:auto val="1"/>
        <c:lblAlgn val="ctr"/>
        <c:lblOffset val="100"/>
        <c:noMultiLvlLbl val="0"/>
      </c:catAx>
      <c:valAx>
        <c:axId val="6588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30201"/>
        <c:axId val="20342636"/>
      </c:barChart>
      <c:catAx>
        <c:axId val="8383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636"/>
        <c:auto val="1"/>
        <c:lblAlgn val="ctr"/>
        <c:lblOffset val="100"/>
        <c:noMultiLvlLbl val="0"/>
      </c:catAx>
      <c:valAx>
        <c:axId val="2034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90486"/>
        <c:axId val="2969757"/>
      </c:barChart>
      <c:catAx>
        <c:axId val="3179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57"/>
        <c:auto val="1"/>
        <c:lblAlgn val="ctr"/>
        <c:lblOffset val="100"/>
        <c:noMultiLvlLbl val="0"/>
      </c:catAx>
      <c:valAx>
        <c:axId val="296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52773"/>
        <c:axId val="73726193"/>
      </c:barChart>
      <c:catAx>
        <c:axId val="8385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193"/>
        <c:auto val="1"/>
        <c:lblAlgn val="ctr"/>
        <c:lblOffset val="100"/>
        <c:noMultiLvlLbl val="0"/>
      </c:catAx>
      <c:valAx>
        <c:axId val="7372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13640"/>
        <c:axId val="81132467"/>
      </c:barChart>
      <c:catAx>
        <c:axId val="1201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467"/>
        <c:auto val="1"/>
        <c:lblAlgn val="ctr"/>
        <c:lblOffset val="100"/>
        <c:noMultiLvlLbl val="0"/>
      </c:catAx>
      <c:valAx>
        <c:axId val="8113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60360"/>
        <c:axId val="98272356"/>
      </c:barChart>
      <c:catAx>
        <c:axId val="6796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356"/>
        <c:auto val="1"/>
        <c:lblAlgn val="ctr"/>
        <c:lblOffset val="100"/>
        <c:noMultiLvlLbl val="0"/>
      </c:catAx>
      <c:valAx>
        <c:axId val="9827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95869"/>
        <c:axId val="43077220"/>
      </c:barChart>
      <c:catAx>
        <c:axId val="4959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220"/>
        <c:auto val="1"/>
        <c:lblAlgn val="ctr"/>
        <c:lblOffset val="100"/>
        <c:noMultiLvlLbl val="0"/>
      </c:catAx>
      <c:valAx>
        <c:axId val="430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67797"/>
        <c:axId val="2445682"/>
      </c:barChart>
      <c:catAx>
        <c:axId val="2596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82"/>
        <c:auto val="1"/>
        <c:lblAlgn val="ctr"/>
        <c:lblOffset val="100"/>
        <c:noMultiLvlLbl val="0"/>
      </c:catAx>
      <c:valAx>
        <c:axId val="244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34497"/>
        <c:axId val="64167667"/>
      </c:barChart>
      <c:catAx>
        <c:axId val="4263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667"/>
        <c:auto val="1"/>
        <c:lblAlgn val="ctr"/>
        <c:lblOffset val="100"/>
        <c:noMultiLvlLbl val="0"/>
      </c:catAx>
      <c:valAx>
        <c:axId val="6416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10378"/>
        <c:axId val="34392675"/>
      </c:barChart>
      <c:catAx>
        <c:axId val="8061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675"/>
        <c:auto val="1"/>
        <c:lblAlgn val="ctr"/>
        <c:lblOffset val="100"/>
        <c:noMultiLvlLbl val="0"/>
      </c:catAx>
      <c:valAx>
        <c:axId val="343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99028"/>
        <c:axId val="55941400"/>
      </c:barChart>
      <c:catAx>
        <c:axId val="9879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400"/>
        <c:auto val="1"/>
        <c:lblAlgn val="ctr"/>
        <c:lblOffset val="100"/>
        <c:noMultiLvlLbl val="0"/>
      </c:catAx>
      <c:valAx>
        <c:axId val="5594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42870"/>
        <c:axId val="25111100"/>
      </c:barChart>
      <c:catAx>
        <c:axId val="2494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100"/>
        <c:auto val="1"/>
        <c:lblAlgn val="ctr"/>
        <c:lblOffset val="100"/>
        <c:noMultiLvlLbl val="0"/>
      </c:catAx>
      <c:valAx>
        <c:axId val="2511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97680"/>
        <c:axId val="7008519"/>
      </c:barChart>
      <c:catAx>
        <c:axId val="1409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19"/>
        <c:auto val="1"/>
        <c:lblAlgn val="ctr"/>
        <c:lblOffset val="100"/>
        <c:noMultiLvlLbl val="0"/>
      </c:catAx>
      <c:valAx>
        <c:axId val="700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532"/>
        <c:axId val="81376641"/>
      </c:barChart>
      <c:catAx>
        <c:axId val="49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641"/>
        <c:auto val="1"/>
        <c:lblAlgn val="ctr"/>
        <c:lblOffset val="100"/>
        <c:noMultiLvlLbl val="0"/>
      </c:catAx>
      <c:valAx>
        <c:axId val="8137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97393"/>
        <c:axId val="26390101"/>
      </c:barChart>
      <c:catAx>
        <c:axId val="2599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101"/>
        <c:auto val="1"/>
        <c:lblAlgn val="ctr"/>
        <c:lblOffset val="100"/>
        <c:noMultiLvlLbl val="0"/>
      </c:catAx>
      <c:valAx>
        <c:axId val="2639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35795"/>
        <c:axId val="68259016"/>
      </c:barChart>
      <c:catAx>
        <c:axId val="9783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016"/>
        <c:auto val="1"/>
        <c:lblAlgn val="ctr"/>
        <c:lblOffset val="100"/>
        <c:noMultiLvlLbl val="0"/>
      </c:catAx>
      <c:valAx>
        <c:axId val="6825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