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14664"/>
        <c:axId val="78724751"/>
      </c:barChart>
      <c:catAx>
        <c:axId val="4521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751"/>
        <c:auto val="1"/>
        <c:lblAlgn val="ctr"/>
        <c:lblOffset val="100"/>
        <c:noMultiLvlLbl val="0"/>
      </c:catAx>
      <c:valAx>
        <c:axId val="7872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2083"/>
        <c:axId val="83841188"/>
      </c:barChart>
      <c:catAx>
        <c:axId val="764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188"/>
        <c:auto val="1"/>
        <c:lblAlgn val="ctr"/>
        <c:lblOffset val="100"/>
        <c:noMultiLvlLbl val="0"/>
      </c:catAx>
      <c:valAx>
        <c:axId val="8384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92616"/>
        <c:axId val="18735254"/>
      </c:barChart>
      <c:catAx>
        <c:axId val="5309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254"/>
        <c:auto val="1"/>
        <c:lblAlgn val="ctr"/>
        <c:lblOffset val="100"/>
        <c:noMultiLvlLbl val="0"/>
      </c:catAx>
      <c:valAx>
        <c:axId val="1873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83656"/>
        <c:axId val="91313112"/>
      </c:barChart>
      <c:catAx>
        <c:axId val="9698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112"/>
        <c:auto val="1"/>
        <c:lblAlgn val="ctr"/>
        <c:lblOffset val="100"/>
        <c:noMultiLvlLbl val="0"/>
      </c:catAx>
      <c:valAx>
        <c:axId val="9131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90800"/>
        <c:axId val="10335045"/>
      </c:barChart>
      <c:catAx>
        <c:axId val="5079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045"/>
        <c:auto val="1"/>
        <c:lblAlgn val="ctr"/>
        <c:lblOffset val="100"/>
        <c:noMultiLvlLbl val="0"/>
      </c:catAx>
      <c:valAx>
        <c:axId val="1033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83659"/>
        <c:axId val="30412987"/>
      </c:barChart>
      <c:catAx>
        <c:axId val="3908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987"/>
        <c:auto val="1"/>
        <c:lblAlgn val="ctr"/>
        <c:lblOffset val="100"/>
        <c:noMultiLvlLbl val="0"/>
      </c:catAx>
      <c:valAx>
        <c:axId val="3041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81725"/>
        <c:axId val="31611069"/>
      </c:barChart>
      <c:catAx>
        <c:axId val="1478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069"/>
        <c:auto val="1"/>
        <c:lblAlgn val="ctr"/>
        <c:lblOffset val="100"/>
        <c:noMultiLvlLbl val="0"/>
      </c:catAx>
      <c:valAx>
        <c:axId val="3161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18557"/>
        <c:axId val="89819266"/>
      </c:barChart>
      <c:catAx>
        <c:axId val="4811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266"/>
        <c:auto val="1"/>
        <c:lblAlgn val="ctr"/>
        <c:lblOffset val="100"/>
        <c:noMultiLvlLbl val="0"/>
      </c:catAx>
      <c:valAx>
        <c:axId val="8981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56163"/>
        <c:axId val="24149028"/>
      </c:barChart>
      <c:catAx>
        <c:axId val="2485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028"/>
        <c:auto val="1"/>
        <c:lblAlgn val="ctr"/>
        <c:lblOffset val="100"/>
        <c:noMultiLvlLbl val="0"/>
      </c:catAx>
      <c:valAx>
        <c:axId val="2414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23782"/>
        <c:axId val="48200377"/>
      </c:barChart>
      <c:catAx>
        <c:axId val="1352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377"/>
        <c:auto val="1"/>
        <c:lblAlgn val="ctr"/>
        <c:lblOffset val="100"/>
        <c:noMultiLvlLbl val="0"/>
      </c:catAx>
      <c:valAx>
        <c:axId val="4820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58015"/>
        <c:axId val="12942208"/>
      </c:barChart>
      <c:catAx>
        <c:axId val="4955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208"/>
        <c:auto val="1"/>
        <c:lblAlgn val="ctr"/>
        <c:lblOffset val="100"/>
        <c:noMultiLvlLbl val="0"/>
      </c:catAx>
      <c:valAx>
        <c:axId val="1294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11655"/>
        <c:axId val="96722271"/>
      </c:barChart>
      <c:catAx>
        <c:axId val="5631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271"/>
        <c:auto val="1"/>
        <c:lblAlgn val="ctr"/>
        <c:lblOffset val="100"/>
        <c:noMultiLvlLbl val="0"/>
      </c:catAx>
      <c:valAx>
        <c:axId val="9672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97278"/>
        <c:axId val="17654211"/>
      </c:barChart>
      <c:catAx>
        <c:axId val="9519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211"/>
        <c:auto val="1"/>
        <c:lblAlgn val="ctr"/>
        <c:lblOffset val="100"/>
        <c:noMultiLvlLbl val="0"/>
      </c:catAx>
      <c:valAx>
        <c:axId val="1765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87925"/>
        <c:axId val="31972743"/>
      </c:barChart>
      <c:catAx>
        <c:axId val="7938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743"/>
        <c:auto val="1"/>
        <c:lblAlgn val="ctr"/>
        <c:lblOffset val="100"/>
        <c:noMultiLvlLbl val="0"/>
      </c:catAx>
      <c:valAx>
        <c:axId val="3197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95183"/>
        <c:axId val="62930284"/>
      </c:barChart>
      <c:catAx>
        <c:axId val="9429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284"/>
        <c:auto val="1"/>
        <c:lblAlgn val="ctr"/>
        <c:lblOffset val="100"/>
        <c:noMultiLvlLbl val="0"/>
      </c:catAx>
      <c:valAx>
        <c:axId val="6293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35341"/>
        <c:axId val="74152109"/>
      </c:barChart>
      <c:catAx>
        <c:axId val="7763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109"/>
        <c:auto val="1"/>
        <c:lblAlgn val="ctr"/>
        <c:lblOffset val="100"/>
        <c:noMultiLvlLbl val="0"/>
      </c:catAx>
      <c:valAx>
        <c:axId val="7415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65845"/>
        <c:axId val="49305342"/>
      </c:barChart>
      <c:catAx>
        <c:axId val="7236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342"/>
        <c:auto val="1"/>
        <c:lblAlgn val="ctr"/>
        <c:lblOffset val="100"/>
        <c:noMultiLvlLbl val="0"/>
      </c:catAx>
      <c:valAx>
        <c:axId val="4930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75336"/>
        <c:axId val="11470198"/>
      </c:barChart>
      <c:catAx>
        <c:axId val="5127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198"/>
        <c:auto val="1"/>
        <c:lblAlgn val="ctr"/>
        <c:lblOffset val="100"/>
        <c:noMultiLvlLbl val="0"/>
      </c:catAx>
      <c:valAx>
        <c:axId val="1147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