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01548"/>
        <c:axId val="34171365"/>
      </c:scatterChart>
      <c:valAx>
        <c:axId val="4580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365"/>
        <c:crossesAt val="0"/>
        <c:crossBetween val="midCat"/>
      </c:valAx>
      <c:valAx>
        <c:axId val="3417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32386"/>
        <c:axId val="87077540"/>
      </c:scatterChart>
      <c:valAx>
        <c:axId val="8903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540"/>
        <c:crossesAt val="0"/>
        <c:crossBetween val="midCat"/>
      </c:valAx>
      <c:valAx>
        <c:axId val="8707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9040"/>
        <c:axId val="17422282"/>
      </c:scatterChart>
      <c:valAx>
        <c:axId val="758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282"/>
        <c:crossesAt val="0"/>
        <c:crossBetween val="midCat"/>
      </c:valAx>
      <c:valAx>
        <c:axId val="1742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5174"/>
        <c:axId val="86310589"/>
      </c:scatterChart>
      <c:valAx>
        <c:axId val="1217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589"/>
        <c:crossesAt val="0"/>
        <c:crossBetween val="midCat"/>
      </c:valAx>
      <c:valAx>
        <c:axId val="8631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