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07322"/>
        <c:axId val="58515895"/>
      </c:scatterChart>
      <c:valAx>
        <c:axId val="70407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5895"/>
        <c:crossesAt val="0"/>
        <c:crossBetween val="midCat"/>
      </c:valAx>
      <c:valAx>
        <c:axId val="58515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25019"/>
        <c:axId val="22870534"/>
      </c:scatterChart>
      <c:valAx>
        <c:axId val="96125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534"/>
        <c:crossesAt val="0"/>
        <c:crossBetween val="midCat"/>
      </c:valAx>
      <c:valAx>
        <c:axId val="22870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44204"/>
        <c:axId val="33491849"/>
      </c:scatterChart>
      <c:valAx>
        <c:axId val="62444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849"/>
        <c:crossesAt val="0"/>
        <c:crossBetween val="midCat"/>
      </c:valAx>
      <c:valAx>
        <c:axId val="33491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4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99311"/>
        <c:axId val="39036721"/>
      </c:scatterChart>
      <c:valAx>
        <c:axId val="16999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6721"/>
        <c:crossesAt val="0"/>
        <c:crossBetween val="midCat"/>
      </c:valAx>
      <c:valAx>
        <c:axId val="39036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9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