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81373"/>
        <c:axId val="69494229"/>
      </c:barChart>
      <c:catAx>
        <c:axId val="849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29"/>
        <c:auto val="1"/>
        <c:lblAlgn val="ctr"/>
        <c:lblOffset val="100"/>
        <c:noMultiLvlLbl val="0"/>
      </c:catAx>
      <c:valAx>
        <c:axId val="694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8464"/>
        <c:axId val="36018115"/>
      </c:barChart>
      <c:catAx>
        <c:axId val="98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15"/>
        <c:auto val="1"/>
        <c:lblAlgn val="ctr"/>
        <c:lblOffset val="100"/>
        <c:noMultiLvlLbl val="0"/>
      </c:catAx>
      <c:valAx>
        <c:axId val="360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59952"/>
        <c:axId val="33981288"/>
      </c:barChart>
      <c:catAx>
        <c:axId val="144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88"/>
        <c:auto val="1"/>
        <c:lblAlgn val="ctr"/>
        <c:lblOffset val="100"/>
        <c:noMultiLvlLbl val="0"/>
      </c:catAx>
      <c:valAx>
        <c:axId val="339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4160"/>
        <c:axId val="94709516"/>
      </c:barChart>
      <c:catAx>
        <c:axId val="603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516"/>
        <c:auto val="1"/>
        <c:lblAlgn val="ctr"/>
        <c:lblOffset val="100"/>
        <c:noMultiLvlLbl val="0"/>
      </c:catAx>
      <c:valAx>
        <c:axId val="947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25638"/>
        <c:axId val="50708608"/>
      </c:barChart>
      <c:catAx>
        <c:axId val="981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608"/>
        <c:auto val="1"/>
        <c:lblAlgn val="ctr"/>
        <c:lblOffset val="100"/>
        <c:noMultiLvlLbl val="0"/>
      </c:catAx>
      <c:valAx>
        <c:axId val="507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41196"/>
        <c:axId val="90509508"/>
      </c:barChart>
      <c:catAx>
        <c:axId val="993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508"/>
        <c:auto val="1"/>
        <c:lblAlgn val="ctr"/>
        <c:lblOffset val="100"/>
        <c:noMultiLvlLbl val="0"/>
      </c:catAx>
      <c:valAx>
        <c:axId val="905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4798"/>
        <c:axId val="49074765"/>
      </c:barChart>
      <c:catAx>
        <c:axId val="744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65"/>
        <c:auto val="1"/>
        <c:lblAlgn val="ctr"/>
        <c:lblOffset val="100"/>
        <c:noMultiLvlLbl val="0"/>
      </c:catAx>
      <c:valAx>
        <c:axId val="490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27106"/>
        <c:axId val="81388196"/>
      </c:barChart>
      <c:catAx>
        <c:axId val="550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196"/>
        <c:auto val="1"/>
        <c:lblAlgn val="ctr"/>
        <c:lblOffset val="100"/>
        <c:noMultiLvlLbl val="0"/>
      </c:catAx>
      <c:valAx>
        <c:axId val="813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21338"/>
        <c:axId val="77991528"/>
      </c:barChart>
      <c:catAx>
        <c:axId val="935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28"/>
        <c:auto val="1"/>
        <c:lblAlgn val="ctr"/>
        <c:lblOffset val="100"/>
        <c:noMultiLvlLbl val="0"/>
      </c:catAx>
      <c:valAx>
        <c:axId val="779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60555"/>
        <c:axId val="12647674"/>
      </c:barChart>
      <c:catAx>
        <c:axId val="271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74"/>
        <c:auto val="1"/>
        <c:lblAlgn val="ctr"/>
        <c:lblOffset val="100"/>
        <c:noMultiLvlLbl val="0"/>
      </c:catAx>
      <c:valAx>
        <c:axId val="126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6307"/>
        <c:axId val="82463323"/>
      </c:barChart>
      <c:catAx>
        <c:axId val="623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323"/>
        <c:auto val="1"/>
        <c:lblAlgn val="ctr"/>
        <c:lblOffset val="100"/>
        <c:noMultiLvlLbl val="0"/>
      </c:catAx>
      <c:valAx>
        <c:axId val="824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0302"/>
        <c:axId val="28458056"/>
      </c:barChart>
      <c:catAx>
        <c:axId val="815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056"/>
        <c:auto val="1"/>
        <c:lblAlgn val="ctr"/>
        <c:lblOffset val="100"/>
        <c:noMultiLvlLbl val="0"/>
      </c:catAx>
      <c:valAx>
        <c:axId val="284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94615"/>
        <c:axId val="68047710"/>
      </c:barChart>
      <c:catAx>
        <c:axId val="301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10"/>
        <c:auto val="1"/>
        <c:lblAlgn val="ctr"/>
        <c:lblOffset val="100"/>
        <c:noMultiLvlLbl val="0"/>
      </c:catAx>
      <c:valAx>
        <c:axId val="680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2088"/>
        <c:axId val="92281738"/>
      </c:barChart>
      <c:catAx>
        <c:axId val="426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738"/>
        <c:auto val="1"/>
        <c:lblAlgn val="ctr"/>
        <c:lblOffset val="100"/>
        <c:noMultiLvlLbl val="0"/>
      </c:catAx>
      <c:valAx>
        <c:axId val="922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6969"/>
        <c:axId val="71989645"/>
      </c:barChart>
      <c:catAx>
        <c:axId val="485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45"/>
        <c:auto val="1"/>
        <c:lblAlgn val="ctr"/>
        <c:lblOffset val="100"/>
        <c:noMultiLvlLbl val="0"/>
      </c:catAx>
      <c:valAx>
        <c:axId val="719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9136"/>
        <c:axId val="4235148"/>
      </c:barChart>
      <c:catAx>
        <c:axId val="242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8"/>
        <c:auto val="1"/>
        <c:lblAlgn val="ctr"/>
        <c:lblOffset val="100"/>
        <c:noMultiLvlLbl val="0"/>
      </c:catAx>
      <c:valAx>
        <c:axId val="42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73808"/>
        <c:axId val="25132913"/>
      </c:barChart>
      <c:catAx>
        <c:axId val="411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913"/>
        <c:auto val="1"/>
        <c:lblAlgn val="ctr"/>
        <c:lblOffset val="100"/>
        <c:noMultiLvlLbl val="0"/>
      </c:catAx>
      <c:valAx>
        <c:axId val="251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3900"/>
        <c:axId val="91463564"/>
      </c:barChart>
      <c:catAx>
        <c:axId val="6318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64"/>
        <c:auto val="1"/>
        <c:lblAlgn val="ctr"/>
        <c:lblOffset val="100"/>
        <c:noMultiLvlLbl val="0"/>
      </c:catAx>
      <c:valAx>
        <c:axId val="914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