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3361"/>
        <c:axId val="23773021"/>
      </c:scatterChart>
      <c:valAx>
        <c:axId val="941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021"/>
        <c:crossesAt val="0"/>
        <c:crossBetween val="midCat"/>
      </c:valAx>
      <c:valAx>
        <c:axId val="23773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42991"/>
        <c:axId val="10930764"/>
      </c:scatterChart>
      <c:valAx>
        <c:axId val="3844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764"/>
        <c:crossesAt val="0"/>
        <c:crossBetween val="midCat"/>
      </c:valAx>
      <c:valAx>
        <c:axId val="1093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5036"/>
        <c:axId val="32108050"/>
      </c:scatterChart>
      <c:valAx>
        <c:axId val="995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050"/>
        <c:crossesAt val="0"/>
        <c:crossBetween val="midCat"/>
      </c:valAx>
      <c:valAx>
        <c:axId val="3210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1003"/>
        <c:axId val="1145352"/>
      </c:scatterChart>
      <c:valAx>
        <c:axId val="8568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52"/>
        <c:crossesAt val="0"/>
        <c:crossBetween val="midCat"/>
      </c:valAx>
      <c:valAx>
        <c:axId val="114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