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96276"/>
        <c:axId val="1168274"/>
      </c:barChart>
      <c:catAx>
        <c:axId val="3329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74"/>
        <c:auto val="1"/>
        <c:lblAlgn val="ctr"/>
        <c:lblOffset val="100"/>
        <c:noMultiLvlLbl val="0"/>
      </c:catAx>
      <c:valAx>
        <c:axId val="11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19714"/>
        <c:axId val="28942763"/>
      </c:barChart>
      <c:catAx>
        <c:axId val="3731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763"/>
        <c:auto val="1"/>
        <c:lblAlgn val="ctr"/>
        <c:lblOffset val="100"/>
        <c:noMultiLvlLbl val="0"/>
      </c:catAx>
      <c:valAx>
        <c:axId val="289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61669"/>
        <c:axId val="60489304"/>
      </c:barChart>
      <c:catAx>
        <c:axId val="3856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304"/>
        <c:auto val="1"/>
        <c:lblAlgn val="ctr"/>
        <c:lblOffset val="100"/>
        <c:noMultiLvlLbl val="0"/>
      </c:catAx>
      <c:valAx>
        <c:axId val="604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32802"/>
        <c:axId val="27492341"/>
      </c:barChart>
      <c:catAx>
        <c:axId val="6293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341"/>
        <c:auto val="1"/>
        <c:lblAlgn val="ctr"/>
        <c:lblOffset val="100"/>
        <c:noMultiLvlLbl val="0"/>
      </c:catAx>
      <c:valAx>
        <c:axId val="274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72491"/>
        <c:axId val="11965306"/>
      </c:barChart>
      <c:catAx>
        <c:axId val="764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306"/>
        <c:auto val="1"/>
        <c:lblAlgn val="ctr"/>
        <c:lblOffset val="100"/>
        <c:noMultiLvlLbl val="0"/>
      </c:catAx>
      <c:valAx>
        <c:axId val="1196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57367"/>
        <c:axId val="74974875"/>
      </c:barChart>
      <c:catAx>
        <c:axId val="320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875"/>
        <c:auto val="1"/>
        <c:lblAlgn val="ctr"/>
        <c:lblOffset val="100"/>
        <c:noMultiLvlLbl val="0"/>
      </c:catAx>
      <c:valAx>
        <c:axId val="749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3975"/>
        <c:axId val="54934220"/>
      </c:barChart>
      <c:catAx>
        <c:axId val="9362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220"/>
        <c:auto val="1"/>
        <c:lblAlgn val="ctr"/>
        <c:lblOffset val="100"/>
        <c:noMultiLvlLbl val="0"/>
      </c:catAx>
      <c:valAx>
        <c:axId val="549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42520"/>
        <c:axId val="69510700"/>
      </c:barChart>
      <c:catAx>
        <c:axId val="5684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700"/>
        <c:auto val="1"/>
        <c:lblAlgn val="ctr"/>
        <c:lblOffset val="100"/>
        <c:noMultiLvlLbl val="0"/>
      </c:catAx>
      <c:valAx>
        <c:axId val="695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91006"/>
        <c:axId val="42288021"/>
      </c:barChart>
      <c:catAx>
        <c:axId val="548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021"/>
        <c:auto val="1"/>
        <c:lblAlgn val="ctr"/>
        <c:lblOffset val="100"/>
        <c:noMultiLvlLbl val="0"/>
      </c:catAx>
      <c:valAx>
        <c:axId val="422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24098"/>
        <c:axId val="15709203"/>
      </c:barChart>
      <c:catAx>
        <c:axId val="274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203"/>
        <c:auto val="1"/>
        <c:lblAlgn val="ctr"/>
        <c:lblOffset val="100"/>
        <c:noMultiLvlLbl val="0"/>
      </c:catAx>
      <c:valAx>
        <c:axId val="1570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51414"/>
        <c:axId val="92936561"/>
      </c:barChart>
      <c:catAx>
        <c:axId val="7595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561"/>
        <c:auto val="1"/>
        <c:lblAlgn val="ctr"/>
        <c:lblOffset val="100"/>
        <c:noMultiLvlLbl val="0"/>
      </c:catAx>
      <c:valAx>
        <c:axId val="929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1715"/>
        <c:axId val="99617868"/>
      </c:barChart>
      <c:catAx>
        <c:axId val="486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868"/>
        <c:auto val="1"/>
        <c:lblAlgn val="ctr"/>
        <c:lblOffset val="100"/>
        <c:noMultiLvlLbl val="0"/>
      </c:catAx>
      <c:valAx>
        <c:axId val="996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65839"/>
        <c:axId val="13253892"/>
      </c:barChart>
      <c:catAx>
        <c:axId val="7676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892"/>
        <c:auto val="1"/>
        <c:lblAlgn val="ctr"/>
        <c:lblOffset val="100"/>
        <c:noMultiLvlLbl val="0"/>
      </c:catAx>
      <c:valAx>
        <c:axId val="132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42537"/>
        <c:axId val="98244432"/>
      </c:barChart>
      <c:catAx>
        <c:axId val="6104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432"/>
        <c:auto val="1"/>
        <c:lblAlgn val="ctr"/>
        <c:lblOffset val="100"/>
        <c:noMultiLvlLbl val="0"/>
      </c:catAx>
      <c:valAx>
        <c:axId val="982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86956"/>
        <c:axId val="41078109"/>
      </c:barChart>
      <c:catAx>
        <c:axId val="6188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109"/>
        <c:auto val="1"/>
        <c:lblAlgn val="ctr"/>
        <c:lblOffset val="100"/>
        <c:noMultiLvlLbl val="0"/>
      </c:catAx>
      <c:valAx>
        <c:axId val="4107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70704"/>
        <c:axId val="27131618"/>
      </c:barChart>
      <c:catAx>
        <c:axId val="740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618"/>
        <c:auto val="1"/>
        <c:lblAlgn val="ctr"/>
        <c:lblOffset val="100"/>
        <c:noMultiLvlLbl val="0"/>
      </c:catAx>
      <c:valAx>
        <c:axId val="271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04005"/>
        <c:axId val="90094352"/>
      </c:barChart>
      <c:catAx>
        <c:axId val="5030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352"/>
        <c:auto val="1"/>
        <c:lblAlgn val="ctr"/>
        <c:lblOffset val="100"/>
        <c:noMultiLvlLbl val="0"/>
      </c:catAx>
      <c:valAx>
        <c:axId val="900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79747"/>
        <c:axId val="58461925"/>
      </c:barChart>
      <c:catAx>
        <c:axId val="9037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925"/>
        <c:auto val="1"/>
        <c:lblAlgn val="ctr"/>
        <c:lblOffset val="100"/>
        <c:noMultiLvlLbl val="0"/>
      </c:catAx>
      <c:valAx>
        <c:axId val="584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