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38316"/>
        <c:axId val="6012762"/>
      </c:scatterChart>
      <c:valAx>
        <c:axId val="8963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62"/>
        <c:crossesAt val="0"/>
        <c:crossBetween val="midCat"/>
      </c:valAx>
      <c:valAx>
        <c:axId val="601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62807"/>
        <c:axId val="15274692"/>
      </c:scatterChart>
      <c:valAx>
        <c:axId val="6466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692"/>
        <c:crossesAt val="0"/>
        <c:crossBetween val="midCat"/>
      </c:valAx>
      <c:valAx>
        <c:axId val="1527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51088"/>
        <c:axId val="37797702"/>
      </c:scatterChart>
      <c:valAx>
        <c:axId val="7915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702"/>
        <c:crossesAt val="0"/>
        <c:crossBetween val="midCat"/>
      </c:valAx>
      <c:valAx>
        <c:axId val="3779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53191"/>
        <c:axId val="17766528"/>
      </c:scatterChart>
      <c:valAx>
        <c:axId val="1565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528"/>
        <c:crossesAt val="0"/>
        <c:crossBetween val="midCat"/>
      </c:valAx>
      <c:valAx>
        <c:axId val="1776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