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5080"/>
        <c:axId val="31631967"/>
      </c:barChart>
      <c:catAx>
        <c:axId val="670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967"/>
        <c:auto val="1"/>
        <c:lblAlgn val="ctr"/>
        <c:lblOffset val="100"/>
        <c:noMultiLvlLbl val="0"/>
      </c:catAx>
      <c:valAx>
        <c:axId val="316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9724"/>
        <c:axId val="43138289"/>
      </c:barChart>
      <c:catAx>
        <c:axId val="484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289"/>
        <c:auto val="1"/>
        <c:lblAlgn val="ctr"/>
        <c:lblOffset val="100"/>
        <c:noMultiLvlLbl val="0"/>
      </c:catAx>
      <c:valAx>
        <c:axId val="431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61836"/>
        <c:axId val="73288731"/>
      </c:barChart>
      <c:catAx>
        <c:axId val="790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731"/>
        <c:auto val="1"/>
        <c:lblAlgn val="ctr"/>
        <c:lblOffset val="100"/>
        <c:noMultiLvlLbl val="0"/>
      </c:catAx>
      <c:valAx>
        <c:axId val="732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07480"/>
        <c:axId val="75007422"/>
      </c:barChart>
      <c:catAx>
        <c:axId val="3710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422"/>
        <c:auto val="1"/>
        <c:lblAlgn val="ctr"/>
        <c:lblOffset val="100"/>
        <c:noMultiLvlLbl val="0"/>
      </c:catAx>
      <c:valAx>
        <c:axId val="750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35097"/>
        <c:axId val="48981608"/>
      </c:barChart>
      <c:catAx>
        <c:axId val="976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08"/>
        <c:auto val="1"/>
        <c:lblAlgn val="ctr"/>
        <c:lblOffset val="100"/>
        <c:noMultiLvlLbl val="0"/>
      </c:catAx>
      <c:valAx>
        <c:axId val="489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66620"/>
        <c:axId val="62381858"/>
      </c:barChart>
      <c:catAx>
        <c:axId val="669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858"/>
        <c:auto val="1"/>
        <c:lblAlgn val="ctr"/>
        <c:lblOffset val="100"/>
        <c:noMultiLvlLbl val="0"/>
      </c:catAx>
      <c:valAx>
        <c:axId val="623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2302"/>
        <c:axId val="75286908"/>
      </c:barChart>
      <c:catAx>
        <c:axId val="9142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908"/>
        <c:auto val="1"/>
        <c:lblAlgn val="ctr"/>
        <c:lblOffset val="100"/>
        <c:noMultiLvlLbl val="0"/>
      </c:catAx>
      <c:valAx>
        <c:axId val="752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66885"/>
        <c:axId val="8971357"/>
      </c:barChart>
      <c:catAx>
        <c:axId val="6396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57"/>
        <c:auto val="1"/>
        <c:lblAlgn val="ctr"/>
        <c:lblOffset val="100"/>
        <c:noMultiLvlLbl val="0"/>
      </c:catAx>
      <c:valAx>
        <c:axId val="89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29066"/>
        <c:axId val="16565465"/>
      </c:barChart>
      <c:catAx>
        <c:axId val="5622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465"/>
        <c:auto val="1"/>
        <c:lblAlgn val="ctr"/>
        <c:lblOffset val="100"/>
        <c:noMultiLvlLbl val="0"/>
      </c:catAx>
      <c:valAx>
        <c:axId val="165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69122"/>
        <c:axId val="93715909"/>
      </c:barChart>
      <c:catAx>
        <c:axId val="453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909"/>
        <c:auto val="1"/>
        <c:lblAlgn val="ctr"/>
        <c:lblOffset val="100"/>
        <c:noMultiLvlLbl val="0"/>
      </c:catAx>
      <c:valAx>
        <c:axId val="937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89039"/>
        <c:axId val="59514320"/>
      </c:barChart>
      <c:catAx>
        <c:axId val="9778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320"/>
        <c:auto val="1"/>
        <c:lblAlgn val="ctr"/>
        <c:lblOffset val="100"/>
        <c:noMultiLvlLbl val="0"/>
      </c:catAx>
      <c:valAx>
        <c:axId val="595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55862"/>
        <c:axId val="78722025"/>
      </c:barChart>
      <c:catAx>
        <c:axId val="539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025"/>
        <c:auto val="1"/>
        <c:lblAlgn val="ctr"/>
        <c:lblOffset val="100"/>
        <c:noMultiLvlLbl val="0"/>
      </c:catAx>
      <c:valAx>
        <c:axId val="787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33162"/>
        <c:axId val="73889964"/>
      </c:barChart>
      <c:catAx>
        <c:axId val="1793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964"/>
        <c:auto val="1"/>
        <c:lblAlgn val="ctr"/>
        <c:lblOffset val="100"/>
        <c:noMultiLvlLbl val="0"/>
      </c:catAx>
      <c:valAx>
        <c:axId val="738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92677"/>
        <c:axId val="40816156"/>
      </c:barChart>
      <c:catAx>
        <c:axId val="325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156"/>
        <c:auto val="1"/>
        <c:lblAlgn val="ctr"/>
        <c:lblOffset val="100"/>
        <c:noMultiLvlLbl val="0"/>
      </c:catAx>
      <c:valAx>
        <c:axId val="408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01021"/>
        <c:axId val="42144490"/>
      </c:barChart>
      <c:catAx>
        <c:axId val="116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490"/>
        <c:auto val="1"/>
        <c:lblAlgn val="ctr"/>
        <c:lblOffset val="100"/>
        <c:noMultiLvlLbl val="0"/>
      </c:catAx>
      <c:valAx>
        <c:axId val="421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61298"/>
        <c:axId val="98957026"/>
      </c:barChart>
      <c:catAx>
        <c:axId val="629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026"/>
        <c:auto val="1"/>
        <c:lblAlgn val="ctr"/>
        <c:lblOffset val="100"/>
        <c:noMultiLvlLbl val="0"/>
      </c:catAx>
      <c:valAx>
        <c:axId val="989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4216"/>
        <c:axId val="58562518"/>
      </c:barChart>
      <c:catAx>
        <c:axId val="601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518"/>
        <c:auto val="1"/>
        <c:lblAlgn val="ctr"/>
        <c:lblOffset val="100"/>
        <c:noMultiLvlLbl val="0"/>
      </c:catAx>
      <c:valAx>
        <c:axId val="585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37036"/>
        <c:axId val="20235727"/>
      </c:barChart>
      <c:catAx>
        <c:axId val="650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727"/>
        <c:auto val="1"/>
        <c:lblAlgn val="ctr"/>
        <c:lblOffset val="100"/>
        <c:noMultiLvlLbl val="0"/>
      </c:catAx>
      <c:valAx>
        <c:axId val="202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