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466353"/>
        <c:axId val="51502964"/>
      </c:barChart>
      <c:catAx>
        <c:axId val="5046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2964"/>
        <c:auto val="1"/>
        <c:lblAlgn val="ctr"/>
        <c:lblOffset val="100"/>
        <c:noMultiLvlLbl val="0"/>
      </c:catAx>
      <c:valAx>
        <c:axId val="5150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377358"/>
        <c:axId val="80047403"/>
      </c:barChart>
      <c:catAx>
        <c:axId val="5837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7403"/>
        <c:auto val="1"/>
        <c:lblAlgn val="ctr"/>
        <c:lblOffset val="100"/>
        <c:noMultiLvlLbl val="0"/>
      </c:catAx>
      <c:valAx>
        <c:axId val="8004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748170"/>
        <c:axId val="73941927"/>
      </c:barChart>
      <c:catAx>
        <c:axId val="5574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1927"/>
        <c:auto val="1"/>
        <c:lblAlgn val="ctr"/>
        <c:lblOffset val="100"/>
        <c:noMultiLvlLbl val="0"/>
      </c:catAx>
      <c:valAx>
        <c:axId val="7394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56768"/>
        <c:axId val="40642478"/>
      </c:barChart>
      <c:catAx>
        <c:axId val="8355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2478"/>
        <c:auto val="1"/>
        <c:lblAlgn val="ctr"/>
        <c:lblOffset val="100"/>
        <c:noMultiLvlLbl val="0"/>
      </c:catAx>
      <c:valAx>
        <c:axId val="4064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08237"/>
        <c:axId val="35802493"/>
      </c:barChart>
      <c:catAx>
        <c:axId val="7440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2493"/>
        <c:auto val="1"/>
        <c:lblAlgn val="ctr"/>
        <c:lblOffset val="100"/>
        <c:noMultiLvlLbl val="0"/>
      </c:catAx>
      <c:valAx>
        <c:axId val="3580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924546"/>
        <c:axId val="86723353"/>
      </c:barChart>
      <c:catAx>
        <c:axId val="3092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3353"/>
        <c:auto val="1"/>
        <c:lblAlgn val="ctr"/>
        <c:lblOffset val="100"/>
        <c:noMultiLvlLbl val="0"/>
      </c:catAx>
      <c:valAx>
        <c:axId val="8672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45262"/>
        <c:axId val="1274898"/>
      </c:barChart>
      <c:catAx>
        <c:axId val="3064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898"/>
        <c:auto val="1"/>
        <c:lblAlgn val="ctr"/>
        <c:lblOffset val="100"/>
        <c:noMultiLvlLbl val="0"/>
      </c:catAx>
      <c:valAx>
        <c:axId val="127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808437"/>
        <c:axId val="35031117"/>
      </c:barChart>
      <c:catAx>
        <c:axId val="4280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1117"/>
        <c:auto val="1"/>
        <c:lblAlgn val="ctr"/>
        <c:lblOffset val="100"/>
        <c:noMultiLvlLbl val="0"/>
      </c:catAx>
      <c:valAx>
        <c:axId val="3503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64326"/>
        <c:axId val="36786538"/>
      </c:barChart>
      <c:catAx>
        <c:axId val="6406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6538"/>
        <c:auto val="1"/>
        <c:lblAlgn val="ctr"/>
        <c:lblOffset val="100"/>
        <c:noMultiLvlLbl val="0"/>
      </c:catAx>
      <c:valAx>
        <c:axId val="3678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040606"/>
        <c:axId val="24366569"/>
      </c:barChart>
      <c:catAx>
        <c:axId val="3504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6569"/>
        <c:auto val="1"/>
        <c:lblAlgn val="ctr"/>
        <c:lblOffset val="100"/>
        <c:noMultiLvlLbl val="0"/>
      </c:catAx>
      <c:valAx>
        <c:axId val="2436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695352"/>
        <c:axId val="96240021"/>
      </c:barChart>
      <c:catAx>
        <c:axId val="4669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0021"/>
        <c:auto val="1"/>
        <c:lblAlgn val="ctr"/>
        <c:lblOffset val="100"/>
        <c:noMultiLvlLbl val="0"/>
      </c:catAx>
      <c:valAx>
        <c:axId val="9624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65326"/>
        <c:axId val="52506032"/>
      </c:barChart>
      <c:catAx>
        <c:axId val="5396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6032"/>
        <c:auto val="1"/>
        <c:lblAlgn val="ctr"/>
        <c:lblOffset val="100"/>
        <c:noMultiLvlLbl val="0"/>
      </c:catAx>
      <c:valAx>
        <c:axId val="5250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54046"/>
        <c:axId val="41343857"/>
      </c:barChart>
      <c:catAx>
        <c:axId val="5785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3857"/>
        <c:auto val="1"/>
        <c:lblAlgn val="ctr"/>
        <c:lblOffset val="100"/>
        <c:noMultiLvlLbl val="0"/>
      </c:catAx>
      <c:valAx>
        <c:axId val="4134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63548"/>
        <c:axId val="82018338"/>
      </c:barChart>
      <c:catAx>
        <c:axId val="5626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338"/>
        <c:auto val="1"/>
        <c:lblAlgn val="ctr"/>
        <c:lblOffset val="100"/>
        <c:noMultiLvlLbl val="0"/>
      </c:catAx>
      <c:valAx>
        <c:axId val="8201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936213"/>
        <c:axId val="83397482"/>
      </c:barChart>
      <c:catAx>
        <c:axId val="6793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7482"/>
        <c:auto val="1"/>
        <c:lblAlgn val="ctr"/>
        <c:lblOffset val="100"/>
        <c:noMultiLvlLbl val="0"/>
      </c:catAx>
      <c:valAx>
        <c:axId val="8339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572679"/>
        <c:axId val="24156672"/>
      </c:barChart>
      <c:catAx>
        <c:axId val="3057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6672"/>
        <c:auto val="1"/>
        <c:lblAlgn val="ctr"/>
        <c:lblOffset val="100"/>
        <c:noMultiLvlLbl val="0"/>
      </c:catAx>
      <c:valAx>
        <c:axId val="2415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420031"/>
        <c:axId val="70069733"/>
      </c:barChart>
      <c:catAx>
        <c:axId val="4142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9733"/>
        <c:auto val="1"/>
        <c:lblAlgn val="ctr"/>
        <c:lblOffset val="100"/>
        <c:noMultiLvlLbl val="0"/>
      </c:catAx>
      <c:valAx>
        <c:axId val="7006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000843"/>
        <c:axId val="46619893"/>
      </c:barChart>
      <c:catAx>
        <c:axId val="3600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9893"/>
        <c:auto val="1"/>
        <c:lblAlgn val="ctr"/>
        <c:lblOffset val="100"/>
        <c:noMultiLvlLbl val="0"/>
      </c:catAx>
      <c:valAx>
        <c:axId val="4661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