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62092"/>
        <c:axId val="73964548"/>
      </c:scatterChart>
      <c:valAx>
        <c:axId val="5736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548"/>
        <c:crossesAt val="0"/>
        <c:crossBetween val="midCat"/>
      </c:valAx>
      <c:valAx>
        <c:axId val="7396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63172"/>
        <c:axId val="37646565"/>
      </c:scatterChart>
      <c:valAx>
        <c:axId val="6836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565"/>
        <c:crossesAt val="0"/>
        <c:crossBetween val="midCat"/>
      </c:valAx>
      <c:valAx>
        <c:axId val="3764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01787"/>
        <c:axId val="48171115"/>
      </c:scatterChart>
      <c:valAx>
        <c:axId val="3450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115"/>
        <c:crossesAt val="0"/>
        <c:crossBetween val="midCat"/>
      </c:valAx>
      <c:valAx>
        <c:axId val="4817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50954"/>
        <c:axId val="38775234"/>
      </c:scatterChart>
      <c:valAx>
        <c:axId val="81750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234"/>
        <c:crossesAt val="0"/>
        <c:crossBetween val="midCat"/>
      </c:valAx>
      <c:valAx>
        <c:axId val="3877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