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41975"/>
        <c:axId val="78949264"/>
      </c:scatterChart>
      <c:valAx>
        <c:axId val="22741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264"/>
        <c:crossesAt val="0"/>
        <c:crossBetween val="midCat"/>
      </c:valAx>
      <c:valAx>
        <c:axId val="7894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36386"/>
        <c:axId val="84771824"/>
      </c:scatterChart>
      <c:valAx>
        <c:axId val="2233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824"/>
        <c:crossesAt val="0"/>
        <c:crossBetween val="midCat"/>
      </c:valAx>
      <c:valAx>
        <c:axId val="8477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73367"/>
        <c:axId val="55844482"/>
      </c:scatterChart>
      <c:valAx>
        <c:axId val="46773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482"/>
        <c:crossesAt val="0"/>
        <c:crossBetween val="midCat"/>
      </c:valAx>
      <c:valAx>
        <c:axId val="55844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63489"/>
        <c:axId val="37174169"/>
      </c:scatterChart>
      <c:valAx>
        <c:axId val="38063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169"/>
        <c:crossesAt val="0"/>
        <c:crossBetween val="midCat"/>
      </c:valAx>
      <c:valAx>
        <c:axId val="3717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