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18775"/>
        <c:axId val="54008946"/>
      </c:barChart>
      <c:catAx>
        <c:axId val="2631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946"/>
        <c:auto val="1"/>
        <c:lblAlgn val="ctr"/>
        <c:lblOffset val="100"/>
        <c:noMultiLvlLbl val="0"/>
      </c:catAx>
      <c:valAx>
        <c:axId val="5400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7808"/>
        <c:axId val="62243585"/>
      </c:barChart>
      <c:catAx>
        <c:axId val="725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585"/>
        <c:auto val="1"/>
        <c:lblAlgn val="ctr"/>
        <c:lblOffset val="100"/>
        <c:noMultiLvlLbl val="0"/>
      </c:catAx>
      <c:valAx>
        <c:axId val="6224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10940"/>
        <c:axId val="63609665"/>
      </c:barChart>
      <c:catAx>
        <c:axId val="3271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665"/>
        <c:auto val="1"/>
        <c:lblAlgn val="ctr"/>
        <c:lblOffset val="100"/>
        <c:noMultiLvlLbl val="0"/>
      </c:catAx>
      <c:valAx>
        <c:axId val="6360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52439"/>
        <c:axId val="37096612"/>
      </c:barChart>
      <c:catAx>
        <c:axId val="8805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612"/>
        <c:auto val="1"/>
        <c:lblAlgn val="ctr"/>
        <c:lblOffset val="100"/>
        <c:noMultiLvlLbl val="0"/>
      </c:catAx>
      <c:valAx>
        <c:axId val="3709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20584"/>
        <c:axId val="30511023"/>
      </c:barChart>
      <c:catAx>
        <c:axId val="5932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023"/>
        <c:auto val="1"/>
        <c:lblAlgn val="ctr"/>
        <c:lblOffset val="100"/>
        <c:noMultiLvlLbl val="0"/>
      </c:catAx>
      <c:valAx>
        <c:axId val="3051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97371"/>
        <c:axId val="42939143"/>
      </c:barChart>
      <c:catAx>
        <c:axId val="4279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143"/>
        <c:auto val="1"/>
        <c:lblAlgn val="ctr"/>
        <c:lblOffset val="100"/>
        <c:noMultiLvlLbl val="0"/>
      </c:catAx>
      <c:valAx>
        <c:axId val="4293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25411"/>
        <c:axId val="39894127"/>
      </c:barChart>
      <c:catAx>
        <c:axId val="4252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127"/>
        <c:auto val="1"/>
        <c:lblAlgn val="ctr"/>
        <c:lblOffset val="100"/>
        <c:noMultiLvlLbl val="0"/>
      </c:catAx>
      <c:valAx>
        <c:axId val="3989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35051"/>
        <c:axId val="37439435"/>
      </c:barChart>
      <c:catAx>
        <c:axId val="6763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435"/>
        <c:auto val="1"/>
        <c:lblAlgn val="ctr"/>
        <c:lblOffset val="100"/>
        <c:noMultiLvlLbl val="0"/>
      </c:catAx>
      <c:valAx>
        <c:axId val="3743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64925"/>
        <c:axId val="20907247"/>
      </c:barChart>
      <c:catAx>
        <c:axId val="5716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247"/>
        <c:auto val="1"/>
        <c:lblAlgn val="ctr"/>
        <c:lblOffset val="100"/>
        <c:noMultiLvlLbl val="0"/>
      </c:catAx>
      <c:valAx>
        <c:axId val="2090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02044"/>
        <c:axId val="25942581"/>
      </c:barChart>
      <c:catAx>
        <c:axId val="6090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581"/>
        <c:auto val="1"/>
        <c:lblAlgn val="ctr"/>
        <c:lblOffset val="100"/>
        <c:noMultiLvlLbl val="0"/>
      </c:catAx>
      <c:valAx>
        <c:axId val="2594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20229"/>
        <c:axId val="10245042"/>
      </c:barChart>
      <c:catAx>
        <c:axId val="4232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042"/>
        <c:auto val="1"/>
        <c:lblAlgn val="ctr"/>
        <c:lblOffset val="100"/>
        <c:noMultiLvlLbl val="0"/>
      </c:catAx>
      <c:valAx>
        <c:axId val="1024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79237"/>
        <c:axId val="14951765"/>
      </c:barChart>
      <c:catAx>
        <c:axId val="9137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765"/>
        <c:auto val="1"/>
        <c:lblAlgn val="ctr"/>
        <c:lblOffset val="100"/>
        <c:noMultiLvlLbl val="0"/>
      </c:catAx>
      <c:valAx>
        <c:axId val="1495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9248"/>
        <c:axId val="44300233"/>
      </c:barChart>
      <c:catAx>
        <c:axId val="141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233"/>
        <c:auto val="1"/>
        <c:lblAlgn val="ctr"/>
        <c:lblOffset val="100"/>
        <c:noMultiLvlLbl val="0"/>
      </c:catAx>
      <c:valAx>
        <c:axId val="4430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46845"/>
        <c:axId val="47759207"/>
      </c:barChart>
      <c:catAx>
        <c:axId val="1414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207"/>
        <c:auto val="1"/>
        <c:lblAlgn val="ctr"/>
        <c:lblOffset val="100"/>
        <c:noMultiLvlLbl val="0"/>
      </c:catAx>
      <c:valAx>
        <c:axId val="4775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18534"/>
        <c:axId val="98517638"/>
      </c:barChart>
      <c:catAx>
        <c:axId val="3651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638"/>
        <c:auto val="1"/>
        <c:lblAlgn val="ctr"/>
        <c:lblOffset val="100"/>
        <c:noMultiLvlLbl val="0"/>
      </c:catAx>
      <c:valAx>
        <c:axId val="9851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35406"/>
        <c:axId val="67969306"/>
      </c:barChart>
      <c:catAx>
        <c:axId val="2163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306"/>
        <c:auto val="1"/>
        <c:lblAlgn val="ctr"/>
        <c:lblOffset val="100"/>
        <c:noMultiLvlLbl val="0"/>
      </c:catAx>
      <c:valAx>
        <c:axId val="6796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4728"/>
        <c:axId val="66558072"/>
      </c:barChart>
      <c:catAx>
        <c:axId val="778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072"/>
        <c:auto val="1"/>
        <c:lblAlgn val="ctr"/>
        <c:lblOffset val="100"/>
        <c:noMultiLvlLbl val="0"/>
      </c:catAx>
      <c:valAx>
        <c:axId val="6655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53188"/>
        <c:axId val="65484992"/>
      </c:barChart>
      <c:catAx>
        <c:axId val="3005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992"/>
        <c:auto val="1"/>
        <c:lblAlgn val="ctr"/>
        <c:lblOffset val="100"/>
        <c:noMultiLvlLbl val="0"/>
      </c:catAx>
      <c:valAx>
        <c:axId val="6548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