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58207"/>
        <c:axId val="94351511"/>
      </c:barChart>
      <c:catAx>
        <c:axId val="8525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511"/>
        <c:auto val="1"/>
        <c:lblAlgn val="ctr"/>
        <c:lblOffset val="100"/>
        <c:noMultiLvlLbl val="0"/>
      </c:catAx>
      <c:valAx>
        <c:axId val="9435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20001"/>
        <c:axId val="53917643"/>
      </c:barChart>
      <c:catAx>
        <c:axId val="4742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643"/>
        <c:auto val="1"/>
        <c:lblAlgn val="ctr"/>
        <c:lblOffset val="100"/>
        <c:noMultiLvlLbl val="0"/>
      </c:catAx>
      <c:valAx>
        <c:axId val="5391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6779"/>
        <c:axId val="52593734"/>
      </c:barChart>
      <c:catAx>
        <c:axId val="100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734"/>
        <c:auto val="1"/>
        <c:lblAlgn val="ctr"/>
        <c:lblOffset val="100"/>
        <c:noMultiLvlLbl val="0"/>
      </c:catAx>
      <c:valAx>
        <c:axId val="5259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10401"/>
        <c:axId val="20822535"/>
      </c:barChart>
      <c:catAx>
        <c:axId val="9861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535"/>
        <c:auto val="1"/>
        <c:lblAlgn val="ctr"/>
        <c:lblOffset val="100"/>
        <c:noMultiLvlLbl val="0"/>
      </c:catAx>
      <c:valAx>
        <c:axId val="2082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84864"/>
        <c:axId val="88461893"/>
      </c:barChart>
      <c:catAx>
        <c:axId val="6198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893"/>
        <c:auto val="1"/>
        <c:lblAlgn val="ctr"/>
        <c:lblOffset val="100"/>
        <c:noMultiLvlLbl val="0"/>
      </c:catAx>
      <c:valAx>
        <c:axId val="8846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6652"/>
        <c:axId val="58824637"/>
      </c:barChart>
      <c:catAx>
        <c:axId val="254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637"/>
        <c:auto val="1"/>
        <c:lblAlgn val="ctr"/>
        <c:lblOffset val="100"/>
        <c:noMultiLvlLbl val="0"/>
      </c:catAx>
      <c:valAx>
        <c:axId val="588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73273"/>
        <c:axId val="78758524"/>
      </c:barChart>
      <c:catAx>
        <c:axId val="9237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524"/>
        <c:auto val="1"/>
        <c:lblAlgn val="ctr"/>
        <c:lblOffset val="100"/>
        <c:noMultiLvlLbl val="0"/>
      </c:catAx>
      <c:valAx>
        <c:axId val="7875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27636"/>
        <c:axId val="37660501"/>
      </c:barChart>
      <c:catAx>
        <c:axId val="1622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501"/>
        <c:auto val="1"/>
        <c:lblAlgn val="ctr"/>
        <c:lblOffset val="100"/>
        <c:noMultiLvlLbl val="0"/>
      </c:catAx>
      <c:valAx>
        <c:axId val="3766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18856"/>
        <c:axId val="78948251"/>
      </c:barChart>
      <c:catAx>
        <c:axId val="8961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251"/>
        <c:auto val="1"/>
        <c:lblAlgn val="ctr"/>
        <c:lblOffset val="100"/>
        <c:noMultiLvlLbl val="0"/>
      </c:catAx>
      <c:valAx>
        <c:axId val="7894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6823"/>
        <c:axId val="86933305"/>
      </c:barChart>
      <c:catAx>
        <c:axId val="294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305"/>
        <c:auto val="1"/>
        <c:lblAlgn val="ctr"/>
        <c:lblOffset val="100"/>
        <c:noMultiLvlLbl val="0"/>
      </c:catAx>
      <c:valAx>
        <c:axId val="8693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8264"/>
        <c:axId val="83644246"/>
      </c:barChart>
      <c:catAx>
        <c:axId val="946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246"/>
        <c:auto val="1"/>
        <c:lblAlgn val="ctr"/>
        <c:lblOffset val="100"/>
        <c:noMultiLvlLbl val="0"/>
      </c:catAx>
      <c:valAx>
        <c:axId val="8364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49217"/>
        <c:axId val="4804523"/>
      </c:barChart>
      <c:catAx>
        <c:axId val="4434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23"/>
        <c:auto val="1"/>
        <c:lblAlgn val="ctr"/>
        <c:lblOffset val="100"/>
        <c:noMultiLvlLbl val="0"/>
      </c:catAx>
      <c:valAx>
        <c:axId val="480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13349"/>
        <c:axId val="82235561"/>
      </c:barChart>
      <c:catAx>
        <c:axId val="9181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561"/>
        <c:auto val="1"/>
        <c:lblAlgn val="ctr"/>
        <c:lblOffset val="100"/>
        <c:noMultiLvlLbl val="0"/>
      </c:catAx>
      <c:valAx>
        <c:axId val="8223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32456"/>
        <c:axId val="68928194"/>
      </c:barChart>
      <c:catAx>
        <c:axId val="2753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194"/>
        <c:auto val="1"/>
        <c:lblAlgn val="ctr"/>
        <c:lblOffset val="100"/>
        <c:noMultiLvlLbl val="0"/>
      </c:catAx>
      <c:valAx>
        <c:axId val="6892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11510"/>
        <c:axId val="7480169"/>
      </c:barChart>
      <c:catAx>
        <c:axId val="6231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69"/>
        <c:auto val="1"/>
        <c:lblAlgn val="ctr"/>
        <c:lblOffset val="100"/>
        <c:noMultiLvlLbl val="0"/>
      </c:catAx>
      <c:valAx>
        <c:axId val="748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18519"/>
        <c:axId val="71917663"/>
      </c:barChart>
      <c:catAx>
        <c:axId val="1151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663"/>
        <c:auto val="1"/>
        <c:lblAlgn val="ctr"/>
        <c:lblOffset val="100"/>
        <c:noMultiLvlLbl val="0"/>
      </c:catAx>
      <c:valAx>
        <c:axId val="7191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72293"/>
        <c:axId val="57835192"/>
      </c:barChart>
      <c:catAx>
        <c:axId val="5677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192"/>
        <c:auto val="1"/>
        <c:lblAlgn val="ctr"/>
        <c:lblOffset val="100"/>
        <c:noMultiLvlLbl val="0"/>
      </c:catAx>
      <c:valAx>
        <c:axId val="5783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84248"/>
        <c:axId val="23481413"/>
      </c:barChart>
      <c:catAx>
        <c:axId val="7498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413"/>
        <c:auto val="1"/>
        <c:lblAlgn val="ctr"/>
        <c:lblOffset val="100"/>
        <c:noMultiLvlLbl val="0"/>
      </c:catAx>
      <c:valAx>
        <c:axId val="2348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