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2929"/>
        <c:axId val="87161482"/>
      </c:scatterChart>
      <c:valAx>
        <c:axId val="5485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82"/>
        <c:crossesAt val="0"/>
        <c:crossBetween val="midCat"/>
      </c:valAx>
      <c:valAx>
        <c:axId val="8716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9658"/>
        <c:axId val="59421597"/>
      </c:scatterChart>
      <c:valAx>
        <c:axId val="7189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97"/>
        <c:crossesAt val="0"/>
        <c:crossBetween val="midCat"/>
      </c:valAx>
      <c:valAx>
        <c:axId val="5942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22338"/>
        <c:axId val="14149083"/>
      </c:scatterChart>
      <c:valAx>
        <c:axId val="7632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83"/>
        <c:crossesAt val="0"/>
        <c:crossBetween val="midCat"/>
      </c:valAx>
      <c:valAx>
        <c:axId val="1414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9418"/>
        <c:axId val="84434018"/>
      </c:scatterChart>
      <c:valAx>
        <c:axId val="6004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018"/>
        <c:crossesAt val="0"/>
        <c:crossBetween val="midCat"/>
      </c:valAx>
      <c:valAx>
        <c:axId val="8443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