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78226"/>
        <c:axId val="1509422"/>
      </c:barChart>
      <c:catAx>
        <c:axId val="1007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22"/>
        <c:auto val="1"/>
        <c:lblAlgn val="ctr"/>
        <c:lblOffset val="100"/>
        <c:noMultiLvlLbl val="0"/>
      </c:catAx>
      <c:valAx>
        <c:axId val="150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04416"/>
        <c:axId val="92789888"/>
      </c:barChart>
      <c:catAx>
        <c:axId val="1710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888"/>
        <c:auto val="1"/>
        <c:lblAlgn val="ctr"/>
        <c:lblOffset val="100"/>
        <c:noMultiLvlLbl val="0"/>
      </c:catAx>
      <c:valAx>
        <c:axId val="9278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12391"/>
        <c:axId val="6079370"/>
      </c:barChart>
      <c:catAx>
        <c:axId val="1111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70"/>
        <c:auto val="1"/>
        <c:lblAlgn val="ctr"/>
        <c:lblOffset val="100"/>
        <c:noMultiLvlLbl val="0"/>
      </c:catAx>
      <c:valAx>
        <c:axId val="607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16894"/>
        <c:axId val="63362074"/>
      </c:barChart>
      <c:catAx>
        <c:axId val="1111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074"/>
        <c:auto val="1"/>
        <c:lblAlgn val="ctr"/>
        <c:lblOffset val="100"/>
        <c:noMultiLvlLbl val="0"/>
      </c:catAx>
      <c:valAx>
        <c:axId val="6336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80428"/>
        <c:axId val="51132693"/>
      </c:barChart>
      <c:catAx>
        <c:axId val="3038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693"/>
        <c:auto val="1"/>
        <c:lblAlgn val="ctr"/>
        <c:lblOffset val="100"/>
        <c:noMultiLvlLbl val="0"/>
      </c:catAx>
      <c:valAx>
        <c:axId val="5113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67741"/>
        <c:axId val="80097412"/>
      </c:barChart>
      <c:catAx>
        <c:axId val="9906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412"/>
        <c:auto val="1"/>
        <c:lblAlgn val="ctr"/>
        <c:lblOffset val="100"/>
        <c:noMultiLvlLbl val="0"/>
      </c:catAx>
      <c:valAx>
        <c:axId val="8009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7449"/>
        <c:axId val="17625134"/>
      </c:barChart>
      <c:catAx>
        <c:axId val="542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134"/>
        <c:auto val="1"/>
        <c:lblAlgn val="ctr"/>
        <c:lblOffset val="100"/>
        <c:noMultiLvlLbl val="0"/>
      </c:catAx>
      <c:valAx>
        <c:axId val="1762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85888"/>
        <c:axId val="59697483"/>
      </c:barChart>
      <c:catAx>
        <c:axId val="1298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483"/>
        <c:auto val="1"/>
        <c:lblAlgn val="ctr"/>
        <c:lblOffset val="100"/>
        <c:noMultiLvlLbl val="0"/>
      </c:catAx>
      <c:valAx>
        <c:axId val="5969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54343"/>
        <c:axId val="85246068"/>
      </c:barChart>
      <c:catAx>
        <c:axId val="4375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068"/>
        <c:auto val="1"/>
        <c:lblAlgn val="ctr"/>
        <c:lblOffset val="100"/>
        <c:noMultiLvlLbl val="0"/>
      </c:catAx>
      <c:valAx>
        <c:axId val="8524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88399"/>
        <c:axId val="94796914"/>
      </c:barChart>
      <c:catAx>
        <c:axId val="8878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914"/>
        <c:auto val="1"/>
        <c:lblAlgn val="ctr"/>
        <c:lblOffset val="100"/>
        <c:noMultiLvlLbl val="0"/>
      </c:catAx>
      <c:valAx>
        <c:axId val="9479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57684"/>
        <c:axId val="94345768"/>
      </c:barChart>
      <c:catAx>
        <c:axId val="9085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768"/>
        <c:auto val="1"/>
        <c:lblAlgn val="ctr"/>
        <c:lblOffset val="100"/>
        <c:noMultiLvlLbl val="0"/>
      </c:catAx>
      <c:valAx>
        <c:axId val="9434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40440"/>
        <c:axId val="68780809"/>
      </c:barChart>
      <c:catAx>
        <c:axId val="5704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809"/>
        <c:auto val="1"/>
        <c:lblAlgn val="ctr"/>
        <c:lblOffset val="100"/>
        <c:noMultiLvlLbl val="0"/>
      </c:catAx>
      <c:valAx>
        <c:axId val="6878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91301"/>
        <c:axId val="29983782"/>
      </c:barChart>
      <c:catAx>
        <c:axId val="4429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782"/>
        <c:auto val="1"/>
        <c:lblAlgn val="ctr"/>
        <c:lblOffset val="100"/>
        <c:noMultiLvlLbl val="0"/>
      </c:catAx>
      <c:valAx>
        <c:axId val="2998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7828"/>
        <c:axId val="76763918"/>
      </c:barChart>
      <c:catAx>
        <c:axId val="397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918"/>
        <c:auto val="1"/>
        <c:lblAlgn val="ctr"/>
        <c:lblOffset val="100"/>
        <c:noMultiLvlLbl val="0"/>
      </c:catAx>
      <c:valAx>
        <c:axId val="7676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63052"/>
        <c:axId val="65076013"/>
      </c:barChart>
      <c:catAx>
        <c:axId val="2176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013"/>
        <c:auto val="1"/>
        <c:lblAlgn val="ctr"/>
        <c:lblOffset val="100"/>
        <c:noMultiLvlLbl val="0"/>
      </c:catAx>
      <c:valAx>
        <c:axId val="6507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59403"/>
        <c:axId val="66677163"/>
      </c:barChart>
      <c:catAx>
        <c:axId val="8935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163"/>
        <c:auto val="1"/>
        <c:lblAlgn val="ctr"/>
        <c:lblOffset val="100"/>
        <c:noMultiLvlLbl val="0"/>
      </c:catAx>
      <c:valAx>
        <c:axId val="6667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63041"/>
        <c:axId val="68135331"/>
      </c:barChart>
      <c:catAx>
        <c:axId val="7526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331"/>
        <c:auto val="1"/>
        <c:lblAlgn val="ctr"/>
        <c:lblOffset val="100"/>
        <c:noMultiLvlLbl val="0"/>
      </c:catAx>
      <c:valAx>
        <c:axId val="6813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37100"/>
        <c:axId val="42015551"/>
      </c:barChart>
      <c:catAx>
        <c:axId val="3603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551"/>
        <c:auto val="1"/>
        <c:lblAlgn val="ctr"/>
        <c:lblOffset val="100"/>
        <c:noMultiLvlLbl val="0"/>
      </c:catAx>
      <c:valAx>
        <c:axId val="4201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