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26678"/>
        <c:axId val="25466333"/>
      </c:scatterChart>
      <c:valAx>
        <c:axId val="2262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333"/>
        <c:crossesAt val="0"/>
        <c:crossBetween val="midCat"/>
      </c:valAx>
      <c:valAx>
        <c:axId val="2546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72649"/>
        <c:axId val="18998262"/>
      </c:scatterChart>
      <c:valAx>
        <c:axId val="96872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262"/>
        <c:crossesAt val="0"/>
        <c:crossBetween val="midCat"/>
      </c:valAx>
      <c:valAx>
        <c:axId val="1899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02086"/>
        <c:axId val="77888462"/>
      </c:scatterChart>
      <c:valAx>
        <c:axId val="66002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462"/>
        <c:crossesAt val="0"/>
        <c:crossBetween val="midCat"/>
      </c:valAx>
      <c:valAx>
        <c:axId val="7788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7312"/>
        <c:axId val="59923972"/>
      </c:scatterChart>
      <c:valAx>
        <c:axId val="4094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972"/>
        <c:crossesAt val="0"/>
        <c:crossBetween val="midCat"/>
      </c:valAx>
      <c:valAx>
        <c:axId val="5992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