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63754"/>
        <c:axId val="33932510"/>
      </c:barChart>
      <c:catAx>
        <c:axId val="8236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510"/>
        <c:auto val="1"/>
        <c:lblAlgn val="ctr"/>
        <c:lblOffset val="100"/>
        <c:noMultiLvlLbl val="0"/>
      </c:catAx>
      <c:valAx>
        <c:axId val="339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90420"/>
        <c:axId val="39106723"/>
      </c:barChart>
      <c:catAx>
        <c:axId val="803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723"/>
        <c:auto val="1"/>
        <c:lblAlgn val="ctr"/>
        <c:lblOffset val="100"/>
        <c:noMultiLvlLbl val="0"/>
      </c:catAx>
      <c:valAx>
        <c:axId val="391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52939"/>
        <c:axId val="56615705"/>
      </c:barChart>
      <c:catAx>
        <c:axId val="537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705"/>
        <c:auto val="1"/>
        <c:lblAlgn val="ctr"/>
        <c:lblOffset val="100"/>
        <c:noMultiLvlLbl val="0"/>
      </c:catAx>
      <c:valAx>
        <c:axId val="5661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45585"/>
        <c:axId val="78957823"/>
      </c:barChart>
      <c:catAx>
        <c:axId val="2294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823"/>
        <c:auto val="1"/>
        <c:lblAlgn val="ctr"/>
        <c:lblOffset val="100"/>
        <c:noMultiLvlLbl val="0"/>
      </c:catAx>
      <c:valAx>
        <c:axId val="789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08910"/>
        <c:axId val="12200048"/>
      </c:barChart>
      <c:catAx>
        <c:axId val="6300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048"/>
        <c:auto val="1"/>
        <c:lblAlgn val="ctr"/>
        <c:lblOffset val="100"/>
        <c:noMultiLvlLbl val="0"/>
      </c:catAx>
      <c:valAx>
        <c:axId val="122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35775"/>
        <c:axId val="64201161"/>
      </c:barChart>
      <c:catAx>
        <c:axId val="7993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161"/>
        <c:auto val="1"/>
        <c:lblAlgn val="ctr"/>
        <c:lblOffset val="100"/>
        <c:noMultiLvlLbl val="0"/>
      </c:catAx>
      <c:valAx>
        <c:axId val="642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63135"/>
        <c:axId val="20950498"/>
      </c:barChart>
      <c:catAx>
        <c:axId val="3876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498"/>
        <c:auto val="1"/>
        <c:lblAlgn val="ctr"/>
        <c:lblOffset val="100"/>
        <c:noMultiLvlLbl val="0"/>
      </c:catAx>
      <c:valAx>
        <c:axId val="209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9497"/>
        <c:axId val="91302436"/>
      </c:barChart>
      <c:catAx>
        <c:axId val="40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436"/>
        <c:auto val="1"/>
        <c:lblAlgn val="ctr"/>
        <c:lblOffset val="100"/>
        <c:noMultiLvlLbl val="0"/>
      </c:catAx>
      <c:valAx>
        <c:axId val="9130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48232"/>
        <c:axId val="52604468"/>
      </c:barChart>
      <c:catAx>
        <c:axId val="701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468"/>
        <c:auto val="1"/>
        <c:lblAlgn val="ctr"/>
        <c:lblOffset val="100"/>
        <c:noMultiLvlLbl val="0"/>
      </c:catAx>
      <c:valAx>
        <c:axId val="526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76573"/>
        <c:axId val="67990831"/>
      </c:barChart>
      <c:catAx>
        <c:axId val="3117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831"/>
        <c:auto val="1"/>
        <c:lblAlgn val="ctr"/>
        <c:lblOffset val="100"/>
        <c:noMultiLvlLbl val="0"/>
      </c:catAx>
      <c:valAx>
        <c:axId val="679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42118"/>
        <c:axId val="45069863"/>
      </c:barChart>
      <c:catAx>
        <c:axId val="8614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863"/>
        <c:auto val="1"/>
        <c:lblAlgn val="ctr"/>
        <c:lblOffset val="100"/>
        <c:noMultiLvlLbl val="0"/>
      </c:catAx>
      <c:valAx>
        <c:axId val="4506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7676"/>
        <c:axId val="28388965"/>
      </c:barChart>
      <c:catAx>
        <c:axId val="126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965"/>
        <c:auto val="1"/>
        <c:lblAlgn val="ctr"/>
        <c:lblOffset val="100"/>
        <c:noMultiLvlLbl val="0"/>
      </c:catAx>
      <c:valAx>
        <c:axId val="283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52705"/>
        <c:axId val="11818574"/>
      </c:barChart>
      <c:catAx>
        <c:axId val="3705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574"/>
        <c:auto val="1"/>
        <c:lblAlgn val="ctr"/>
        <c:lblOffset val="100"/>
        <c:noMultiLvlLbl val="0"/>
      </c:catAx>
      <c:valAx>
        <c:axId val="118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17215"/>
        <c:axId val="40277253"/>
      </c:barChart>
      <c:catAx>
        <c:axId val="193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253"/>
        <c:auto val="1"/>
        <c:lblAlgn val="ctr"/>
        <c:lblOffset val="100"/>
        <c:noMultiLvlLbl val="0"/>
      </c:catAx>
      <c:valAx>
        <c:axId val="402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4005"/>
        <c:axId val="10265489"/>
      </c:barChart>
      <c:catAx>
        <c:axId val="312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489"/>
        <c:auto val="1"/>
        <c:lblAlgn val="ctr"/>
        <c:lblOffset val="100"/>
        <c:noMultiLvlLbl val="0"/>
      </c:catAx>
      <c:valAx>
        <c:axId val="102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89635"/>
        <c:axId val="9342709"/>
      </c:barChart>
      <c:catAx>
        <c:axId val="831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09"/>
        <c:auto val="1"/>
        <c:lblAlgn val="ctr"/>
        <c:lblOffset val="100"/>
        <c:noMultiLvlLbl val="0"/>
      </c:catAx>
      <c:valAx>
        <c:axId val="934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92558"/>
        <c:axId val="29028428"/>
      </c:barChart>
      <c:catAx>
        <c:axId val="4649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428"/>
        <c:auto val="1"/>
        <c:lblAlgn val="ctr"/>
        <c:lblOffset val="100"/>
        <c:noMultiLvlLbl val="0"/>
      </c:catAx>
      <c:valAx>
        <c:axId val="290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55886"/>
        <c:axId val="69680974"/>
      </c:barChart>
      <c:catAx>
        <c:axId val="6985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974"/>
        <c:auto val="1"/>
        <c:lblAlgn val="ctr"/>
        <c:lblOffset val="100"/>
        <c:noMultiLvlLbl val="0"/>
      </c:catAx>
      <c:valAx>
        <c:axId val="696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