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90375"/>
        <c:axId val="44282513"/>
      </c:scatterChart>
      <c:valAx>
        <c:axId val="66790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513"/>
        <c:crossesAt val="0"/>
        <c:crossBetween val="midCat"/>
      </c:valAx>
      <c:valAx>
        <c:axId val="4428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40344"/>
        <c:axId val="51845646"/>
      </c:scatterChart>
      <c:valAx>
        <c:axId val="6884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646"/>
        <c:crossesAt val="0"/>
        <c:crossBetween val="midCat"/>
      </c:valAx>
      <c:valAx>
        <c:axId val="5184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68328"/>
        <c:axId val="85678111"/>
      </c:scatterChart>
      <c:valAx>
        <c:axId val="7416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11"/>
        <c:crossesAt val="0"/>
        <c:crossBetween val="midCat"/>
      </c:valAx>
      <c:valAx>
        <c:axId val="8567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40164"/>
        <c:axId val="32241717"/>
      </c:scatterChart>
      <c:valAx>
        <c:axId val="1604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717"/>
        <c:crossesAt val="0"/>
        <c:crossBetween val="midCat"/>
      </c:valAx>
      <c:valAx>
        <c:axId val="3224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