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73565"/>
        <c:axId val="6016046"/>
      </c:barChart>
      <c:catAx>
        <c:axId val="4537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46"/>
        <c:auto val="1"/>
        <c:lblAlgn val="ctr"/>
        <c:lblOffset val="100"/>
        <c:noMultiLvlLbl val="0"/>
      </c:catAx>
      <c:valAx>
        <c:axId val="601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13944"/>
        <c:axId val="98669988"/>
      </c:barChart>
      <c:catAx>
        <c:axId val="6051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988"/>
        <c:auto val="1"/>
        <c:lblAlgn val="ctr"/>
        <c:lblOffset val="100"/>
        <c:noMultiLvlLbl val="0"/>
      </c:catAx>
      <c:valAx>
        <c:axId val="986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66122"/>
        <c:axId val="98776569"/>
      </c:barChart>
      <c:catAx>
        <c:axId val="9406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569"/>
        <c:auto val="1"/>
        <c:lblAlgn val="ctr"/>
        <c:lblOffset val="100"/>
        <c:noMultiLvlLbl val="0"/>
      </c:catAx>
      <c:valAx>
        <c:axId val="987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74827"/>
        <c:axId val="94988714"/>
      </c:barChart>
      <c:catAx>
        <c:axId val="992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714"/>
        <c:auto val="1"/>
        <c:lblAlgn val="ctr"/>
        <c:lblOffset val="100"/>
        <c:noMultiLvlLbl val="0"/>
      </c:catAx>
      <c:valAx>
        <c:axId val="9498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06422"/>
        <c:axId val="19740660"/>
      </c:barChart>
      <c:catAx>
        <c:axId val="8070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660"/>
        <c:auto val="1"/>
        <c:lblAlgn val="ctr"/>
        <c:lblOffset val="100"/>
        <c:noMultiLvlLbl val="0"/>
      </c:catAx>
      <c:valAx>
        <c:axId val="197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80837"/>
        <c:axId val="24046462"/>
      </c:barChart>
      <c:catAx>
        <c:axId val="1908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462"/>
        <c:auto val="1"/>
        <c:lblAlgn val="ctr"/>
        <c:lblOffset val="100"/>
        <c:noMultiLvlLbl val="0"/>
      </c:catAx>
      <c:valAx>
        <c:axId val="2404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59147"/>
        <c:axId val="4477600"/>
      </c:barChart>
      <c:catAx>
        <c:axId val="5635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00"/>
        <c:auto val="1"/>
        <c:lblAlgn val="ctr"/>
        <c:lblOffset val="100"/>
        <c:noMultiLvlLbl val="0"/>
      </c:catAx>
      <c:valAx>
        <c:axId val="447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60118"/>
        <c:axId val="94550195"/>
      </c:barChart>
      <c:catAx>
        <c:axId val="4186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195"/>
        <c:auto val="1"/>
        <c:lblAlgn val="ctr"/>
        <c:lblOffset val="100"/>
        <c:noMultiLvlLbl val="0"/>
      </c:catAx>
      <c:valAx>
        <c:axId val="945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14425"/>
        <c:axId val="27074491"/>
      </c:barChart>
      <c:catAx>
        <c:axId val="3731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491"/>
        <c:auto val="1"/>
        <c:lblAlgn val="ctr"/>
        <c:lblOffset val="100"/>
        <c:noMultiLvlLbl val="0"/>
      </c:catAx>
      <c:valAx>
        <c:axId val="2707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61206"/>
        <c:axId val="483153"/>
      </c:barChart>
      <c:catAx>
        <c:axId val="6456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3"/>
        <c:auto val="1"/>
        <c:lblAlgn val="ctr"/>
        <c:lblOffset val="100"/>
        <c:noMultiLvlLbl val="0"/>
      </c:catAx>
      <c:valAx>
        <c:axId val="48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14014"/>
        <c:axId val="60256472"/>
      </c:barChart>
      <c:catAx>
        <c:axId val="6661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472"/>
        <c:auto val="1"/>
        <c:lblAlgn val="ctr"/>
        <c:lblOffset val="100"/>
        <c:noMultiLvlLbl val="0"/>
      </c:catAx>
      <c:valAx>
        <c:axId val="602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434"/>
        <c:axId val="22618742"/>
      </c:barChart>
      <c:catAx>
        <c:axId val="68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742"/>
        <c:auto val="1"/>
        <c:lblAlgn val="ctr"/>
        <c:lblOffset val="100"/>
        <c:noMultiLvlLbl val="0"/>
      </c:catAx>
      <c:valAx>
        <c:axId val="2261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69574"/>
        <c:axId val="70028677"/>
      </c:barChart>
      <c:catAx>
        <c:axId val="7696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677"/>
        <c:auto val="1"/>
        <c:lblAlgn val="ctr"/>
        <c:lblOffset val="100"/>
        <c:noMultiLvlLbl val="0"/>
      </c:catAx>
      <c:valAx>
        <c:axId val="700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41742"/>
        <c:axId val="52210371"/>
      </c:barChart>
      <c:catAx>
        <c:axId val="5224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371"/>
        <c:auto val="1"/>
        <c:lblAlgn val="ctr"/>
        <c:lblOffset val="100"/>
        <c:noMultiLvlLbl val="0"/>
      </c:catAx>
      <c:valAx>
        <c:axId val="5221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31646"/>
        <c:axId val="39600143"/>
      </c:barChart>
      <c:catAx>
        <c:axId val="9993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143"/>
        <c:auto val="1"/>
        <c:lblAlgn val="ctr"/>
        <c:lblOffset val="100"/>
        <c:noMultiLvlLbl val="0"/>
      </c:catAx>
      <c:valAx>
        <c:axId val="3960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18530"/>
        <c:axId val="4245300"/>
      </c:barChart>
      <c:catAx>
        <c:axId val="5961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00"/>
        <c:auto val="1"/>
        <c:lblAlgn val="ctr"/>
        <c:lblOffset val="100"/>
        <c:noMultiLvlLbl val="0"/>
      </c:catAx>
      <c:valAx>
        <c:axId val="42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22150"/>
        <c:axId val="34920713"/>
      </c:barChart>
      <c:catAx>
        <c:axId val="4392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713"/>
        <c:auto val="1"/>
        <c:lblAlgn val="ctr"/>
        <c:lblOffset val="100"/>
        <c:noMultiLvlLbl val="0"/>
      </c:catAx>
      <c:valAx>
        <c:axId val="349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76392"/>
        <c:axId val="40630869"/>
      </c:barChart>
      <c:catAx>
        <c:axId val="3617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869"/>
        <c:auto val="1"/>
        <c:lblAlgn val="ctr"/>
        <c:lblOffset val="100"/>
        <c:noMultiLvlLbl val="0"/>
      </c:catAx>
      <c:valAx>
        <c:axId val="4063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