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6514"/>
        <c:axId val="35387235"/>
      </c:scatterChart>
      <c:valAx>
        <c:axId val="5866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235"/>
        <c:crossesAt val="0"/>
        <c:crossBetween val="midCat"/>
      </c:valAx>
      <c:valAx>
        <c:axId val="35387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48917"/>
        <c:axId val="98925152"/>
      </c:scatterChart>
      <c:valAx>
        <c:axId val="82448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152"/>
        <c:crossesAt val="0"/>
        <c:crossBetween val="midCat"/>
      </c:valAx>
      <c:valAx>
        <c:axId val="98925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0350"/>
        <c:axId val="41284949"/>
      </c:scatterChart>
      <c:valAx>
        <c:axId val="9610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949"/>
        <c:crossesAt val="0"/>
        <c:crossBetween val="midCat"/>
      </c:valAx>
      <c:valAx>
        <c:axId val="41284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98027"/>
        <c:axId val="88714106"/>
      </c:scatterChart>
      <c:valAx>
        <c:axId val="52798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106"/>
        <c:crossesAt val="0"/>
        <c:crossBetween val="midCat"/>
      </c:valAx>
      <c:valAx>
        <c:axId val="88714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