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3074"/>
        <c:axId val="3056503"/>
      </c:scatterChart>
      <c:valAx>
        <c:axId val="193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03"/>
        <c:crossesAt val="0"/>
        <c:crossBetween val="midCat"/>
      </c:valAx>
      <c:valAx>
        <c:axId val="305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34156"/>
        <c:axId val="81767884"/>
      </c:scatterChart>
      <c:valAx>
        <c:axId val="6303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884"/>
        <c:crossesAt val="0"/>
        <c:crossBetween val="midCat"/>
      </c:valAx>
      <c:valAx>
        <c:axId val="8176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00166"/>
        <c:axId val="58185018"/>
      </c:scatterChart>
      <c:valAx>
        <c:axId val="1470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018"/>
        <c:crossesAt val="0"/>
        <c:crossBetween val="midCat"/>
      </c:valAx>
      <c:valAx>
        <c:axId val="5818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16322"/>
        <c:axId val="33320399"/>
      </c:scatterChart>
      <c:valAx>
        <c:axId val="1171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399"/>
        <c:crossesAt val="0"/>
        <c:crossBetween val="midCat"/>
      </c:valAx>
      <c:valAx>
        <c:axId val="3332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