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823"/>
        <c:axId val="10318933"/>
      </c:barChart>
      <c:catAx>
        <c:axId val="96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933"/>
        <c:auto val="1"/>
        <c:lblAlgn val="ctr"/>
        <c:lblOffset val="100"/>
        <c:noMultiLvlLbl val="0"/>
      </c:catAx>
      <c:valAx>
        <c:axId val="103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98009"/>
        <c:axId val="33706479"/>
      </c:barChart>
      <c:catAx>
        <c:axId val="894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79"/>
        <c:auto val="1"/>
        <c:lblAlgn val="ctr"/>
        <c:lblOffset val="100"/>
        <c:noMultiLvlLbl val="0"/>
      </c:catAx>
      <c:valAx>
        <c:axId val="337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0751"/>
        <c:axId val="65686559"/>
      </c:barChart>
      <c:catAx>
        <c:axId val="312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559"/>
        <c:auto val="1"/>
        <c:lblAlgn val="ctr"/>
        <c:lblOffset val="100"/>
        <c:noMultiLvlLbl val="0"/>
      </c:catAx>
      <c:valAx>
        <c:axId val="656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16059"/>
        <c:axId val="74077812"/>
      </c:barChart>
      <c:catAx>
        <c:axId val="913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12"/>
        <c:auto val="1"/>
        <c:lblAlgn val="ctr"/>
        <c:lblOffset val="100"/>
        <c:noMultiLvlLbl val="0"/>
      </c:catAx>
      <c:valAx>
        <c:axId val="740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43312"/>
        <c:axId val="2446910"/>
      </c:barChart>
      <c:catAx>
        <c:axId val="1344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10"/>
        <c:auto val="1"/>
        <c:lblAlgn val="ctr"/>
        <c:lblOffset val="100"/>
        <c:noMultiLvlLbl val="0"/>
      </c:catAx>
      <c:valAx>
        <c:axId val="24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4871"/>
        <c:axId val="94338246"/>
      </c:barChart>
      <c:catAx>
        <c:axId val="150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246"/>
        <c:auto val="1"/>
        <c:lblAlgn val="ctr"/>
        <c:lblOffset val="100"/>
        <c:noMultiLvlLbl val="0"/>
      </c:catAx>
      <c:valAx>
        <c:axId val="943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9458"/>
        <c:axId val="24798192"/>
      </c:barChart>
      <c:catAx>
        <c:axId val="709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192"/>
        <c:auto val="1"/>
        <c:lblAlgn val="ctr"/>
        <c:lblOffset val="100"/>
        <c:noMultiLvlLbl val="0"/>
      </c:catAx>
      <c:valAx>
        <c:axId val="247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1612"/>
        <c:axId val="66871224"/>
      </c:barChart>
      <c:catAx>
        <c:axId val="1960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24"/>
        <c:auto val="1"/>
        <c:lblAlgn val="ctr"/>
        <c:lblOffset val="100"/>
        <c:noMultiLvlLbl val="0"/>
      </c:catAx>
      <c:valAx>
        <c:axId val="668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0493"/>
        <c:axId val="34666683"/>
      </c:barChart>
      <c:catAx>
        <c:axId val="354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683"/>
        <c:auto val="1"/>
        <c:lblAlgn val="ctr"/>
        <c:lblOffset val="100"/>
        <c:noMultiLvlLbl val="0"/>
      </c:catAx>
      <c:valAx>
        <c:axId val="346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40925"/>
        <c:axId val="96293141"/>
      </c:barChart>
      <c:catAx>
        <c:axId val="622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141"/>
        <c:auto val="1"/>
        <c:lblAlgn val="ctr"/>
        <c:lblOffset val="100"/>
        <c:noMultiLvlLbl val="0"/>
      </c:catAx>
      <c:valAx>
        <c:axId val="962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31726"/>
        <c:axId val="67110357"/>
      </c:barChart>
      <c:catAx>
        <c:axId val="697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57"/>
        <c:auto val="1"/>
        <c:lblAlgn val="ctr"/>
        <c:lblOffset val="100"/>
        <c:noMultiLvlLbl val="0"/>
      </c:catAx>
      <c:valAx>
        <c:axId val="671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9781"/>
        <c:axId val="96338045"/>
      </c:barChart>
      <c:catAx>
        <c:axId val="228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045"/>
        <c:auto val="1"/>
        <c:lblAlgn val="ctr"/>
        <c:lblOffset val="100"/>
        <c:noMultiLvlLbl val="0"/>
      </c:catAx>
      <c:valAx>
        <c:axId val="963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86552"/>
        <c:axId val="20186664"/>
      </c:barChart>
      <c:catAx>
        <c:axId val="560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664"/>
        <c:auto val="1"/>
        <c:lblAlgn val="ctr"/>
        <c:lblOffset val="100"/>
        <c:noMultiLvlLbl val="0"/>
      </c:catAx>
      <c:valAx>
        <c:axId val="201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3026"/>
        <c:axId val="73563370"/>
      </c:barChart>
      <c:catAx>
        <c:axId val="369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370"/>
        <c:auto val="1"/>
        <c:lblAlgn val="ctr"/>
        <c:lblOffset val="100"/>
        <c:noMultiLvlLbl val="0"/>
      </c:catAx>
      <c:valAx>
        <c:axId val="735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57265"/>
        <c:axId val="5577058"/>
      </c:barChart>
      <c:catAx>
        <c:axId val="831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58"/>
        <c:auto val="1"/>
        <c:lblAlgn val="ctr"/>
        <c:lblOffset val="100"/>
        <c:noMultiLvlLbl val="0"/>
      </c:catAx>
      <c:valAx>
        <c:axId val="55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09291"/>
        <c:axId val="55964992"/>
      </c:barChart>
      <c:catAx>
        <c:axId val="8070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992"/>
        <c:auto val="1"/>
        <c:lblAlgn val="ctr"/>
        <c:lblOffset val="100"/>
        <c:noMultiLvlLbl val="0"/>
      </c:catAx>
      <c:valAx>
        <c:axId val="559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5897"/>
        <c:axId val="16738228"/>
      </c:barChart>
      <c:catAx>
        <c:axId val="92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28"/>
        <c:auto val="1"/>
        <c:lblAlgn val="ctr"/>
        <c:lblOffset val="100"/>
        <c:noMultiLvlLbl val="0"/>
      </c:catAx>
      <c:valAx>
        <c:axId val="167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104"/>
        <c:axId val="62477504"/>
      </c:barChart>
      <c:catAx>
        <c:axId val="9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504"/>
        <c:auto val="1"/>
        <c:lblAlgn val="ctr"/>
        <c:lblOffset val="100"/>
        <c:noMultiLvlLbl val="0"/>
      </c:catAx>
      <c:valAx>
        <c:axId val="624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