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7973914"/>
        <c:axId val="35752468"/>
      </c:barChart>
      <c:catAx>
        <c:axId val="57973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52468"/>
        <c:auto val="1"/>
        <c:lblAlgn val="ctr"/>
        <c:lblOffset val="100"/>
        <c:noMultiLvlLbl val="0"/>
      </c:catAx>
      <c:valAx>
        <c:axId val="35752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73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8537448"/>
        <c:axId val="9217359"/>
      </c:barChart>
      <c:catAx>
        <c:axId val="18537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7359"/>
        <c:auto val="1"/>
        <c:lblAlgn val="ctr"/>
        <c:lblOffset val="100"/>
        <c:noMultiLvlLbl val="0"/>
      </c:catAx>
      <c:valAx>
        <c:axId val="9217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37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8539732"/>
        <c:axId val="44445543"/>
      </c:barChart>
      <c:catAx>
        <c:axId val="18539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45543"/>
        <c:auto val="1"/>
        <c:lblAlgn val="ctr"/>
        <c:lblOffset val="100"/>
        <c:noMultiLvlLbl val="0"/>
      </c:catAx>
      <c:valAx>
        <c:axId val="44445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39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865432"/>
        <c:axId val="75050917"/>
      </c:barChart>
      <c:catAx>
        <c:axId val="79865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50917"/>
        <c:auto val="1"/>
        <c:lblAlgn val="ctr"/>
        <c:lblOffset val="100"/>
        <c:noMultiLvlLbl val="0"/>
      </c:catAx>
      <c:valAx>
        <c:axId val="75050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65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3416815"/>
        <c:axId val="1986242"/>
      </c:barChart>
      <c:catAx>
        <c:axId val="23416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6242"/>
        <c:auto val="1"/>
        <c:lblAlgn val="ctr"/>
        <c:lblOffset val="100"/>
        <c:noMultiLvlLbl val="0"/>
      </c:catAx>
      <c:valAx>
        <c:axId val="1986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16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2550032"/>
        <c:axId val="63518383"/>
      </c:barChart>
      <c:catAx>
        <c:axId val="62550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18383"/>
        <c:auto val="1"/>
        <c:lblAlgn val="ctr"/>
        <c:lblOffset val="100"/>
        <c:noMultiLvlLbl val="0"/>
      </c:catAx>
      <c:valAx>
        <c:axId val="63518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50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499741"/>
        <c:axId val="42971861"/>
      </c:barChart>
      <c:catAx>
        <c:axId val="15499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71861"/>
        <c:auto val="1"/>
        <c:lblAlgn val="ctr"/>
        <c:lblOffset val="100"/>
        <c:noMultiLvlLbl val="0"/>
      </c:catAx>
      <c:valAx>
        <c:axId val="42971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99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53559"/>
        <c:axId val="259548"/>
      </c:barChart>
      <c:catAx>
        <c:axId val="3753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548"/>
        <c:auto val="1"/>
        <c:lblAlgn val="ctr"/>
        <c:lblOffset val="100"/>
        <c:noMultiLvlLbl val="0"/>
      </c:catAx>
      <c:valAx>
        <c:axId val="259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3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021198"/>
        <c:axId val="85561927"/>
      </c:barChart>
      <c:catAx>
        <c:axId val="63021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61927"/>
        <c:auto val="1"/>
        <c:lblAlgn val="ctr"/>
        <c:lblOffset val="100"/>
        <c:noMultiLvlLbl val="0"/>
      </c:catAx>
      <c:valAx>
        <c:axId val="85561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21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1980541"/>
        <c:axId val="51940715"/>
      </c:barChart>
      <c:catAx>
        <c:axId val="41980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40715"/>
        <c:auto val="1"/>
        <c:lblAlgn val="ctr"/>
        <c:lblOffset val="100"/>
        <c:noMultiLvlLbl val="0"/>
      </c:catAx>
      <c:valAx>
        <c:axId val="51940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80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6955797"/>
        <c:axId val="14899379"/>
      </c:barChart>
      <c:catAx>
        <c:axId val="66955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99379"/>
        <c:auto val="1"/>
        <c:lblAlgn val="ctr"/>
        <c:lblOffset val="100"/>
        <c:noMultiLvlLbl val="0"/>
      </c:catAx>
      <c:valAx>
        <c:axId val="14899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55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074159"/>
        <c:axId val="68459148"/>
      </c:barChart>
      <c:catAx>
        <c:axId val="73074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59148"/>
        <c:auto val="1"/>
        <c:lblAlgn val="ctr"/>
        <c:lblOffset val="100"/>
        <c:noMultiLvlLbl val="0"/>
      </c:catAx>
      <c:valAx>
        <c:axId val="68459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74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6939307"/>
        <c:axId val="58544546"/>
      </c:barChart>
      <c:catAx>
        <c:axId val="36939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44546"/>
        <c:auto val="1"/>
        <c:lblAlgn val="ctr"/>
        <c:lblOffset val="100"/>
        <c:noMultiLvlLbl val="0"/>
      </c:catAx>
      <c:valAx>
        <c:axId val="58544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39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635862"/>
        <c:axId val="28081457"/>
      </c:barChart>
      <c:catAx>
        <c:axId val="82635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81457"/>
        <c:auto val="1"/>
        <c:lblAlgn val="ctr"/>
        <c:lblOffset val="100"/>
        <c:noMultiLvlLbl val="0"/>
      </c:catAx>
      <c:valAx>
        <c:axId val="28081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35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69376"/>
        <c:axId val="61674838"/>
      </c:barChart>
      <c:catAx>
        <c:axId val="6269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74838"/>
        <c:auto val="1"/>
        <c:lblAlgn val="ctr"/>
        <c:lblOffset val="100"/>
        <c:noMultiLvlLbl val="0"/>
      </c:catAx>
      <c:valAx>
        <c:axId val="61674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9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096123"/>
        <c:axId val="26200386"/>
      </c:barChart>
      <c:catAx>
        <c:axId val="81096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00386"/>
        <c:auto val="1"/>
        <c:lblAlgn val="ctr"/>
        <c:lblOffset val="100"/>
        <c:noMultiLvlLbl val="0"/>
      </c:catAx>
      <c:valAx>
        <c:axId val="26200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96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0460110"/>
        <c:axId val="59467453"/>
      </c:barChart>
      <c:catAx>
        <c:axId val="50460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67453"/>
        <c:auto val="1"/>
        <c:lblAlgn val="ctr"/>
        <c:lblOffset val="100"/>
        <c:noMultiLvlLbl val="0"/>
      </c:catAx>
      <c:valAx>
        <c:axId val="59467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60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8419691"/>
        <c:axId val="7638997"/>
      </c:barChart>
      <c:catAx>
        <c:axId val="48419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8997"/>
        <c:auto val="1"/>
        <c:lblAlgn val="ctr"/>
        <c:lblOffset val="100"/>
        <c:noMultiLvlLbl val="0"/>
      </c:catAx>
      <c:valAx>
        <c:axId val="7638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19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