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9637"/>
        <c:axId val="88160750"/>
      </c:scatterChart>
      <c:valAx>
        <c:axId val="5509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750"/>
        <c:crossesAt val="0"/>
        <c:crossBetween val="midCat"/>
      </c:valAx>
      <c:valAx>
        <c:axId val="88160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76478"/>
        <c:axId val="71049292"/>
      </c:scatterChart>
      <c:valAx>
        <c:axId val="28576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292"/>
        <c:crossesAt val="0"/>
        <c:crossBetween val="midCat"/>
      </c:valAx>
      <c:valAx>
        <c:axId val="71049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00247"/>
        <c:axId val="69914882"/>
      </c:scatterChart>
      <c:valAx>
        <c:axId val="43400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882"/>
        <c:crossesAt val="0"/>
        <c:crossBetween val="midCat"/>
      </c:valAx>
      <c:valAx>
        <c:axId val="69914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02291"/>
        <c:axId val="11814095"/>
      </c:scatterChart>
      <c:valAx>
        <c:axId val="79802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095"/>
        <c:crossesAt val="0"/>
        <c:crossBetween val="midCat"/>
      </c:valAx>
      <c:valAx>
        <c:axId val="11814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