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56997"/>
        <c:axId val="33987979"/>
      </c:barChart>
      <c:catAx>
        <c:axId val="208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979"/>
        <c:auto val="1"/>
        <c:lblAlgn val="ctr"/>
        <c:lblOffset val="100"/>
        <c:noMultiLvlLbl val="0"/>
      </c:catAx>
      <c:valAx>
        <c:axId val="339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04787"/>
        <c:axId val="87265783"/>
      </c:barChart>
      <c:catAx>
        <c:axId val="7330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783"/>
        <c:auto val="1"/>
        <c:lblAlgn val="ctr"/>
        <c:lblOffset val="100"/>
        <c:noMultiLvlLbl val="0"/>
      </c:catAx>
      <c:valAx>
        <c:axId val="8726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77668"/>
        <c:axId val="11942295"/>
      </c:barChart>
      <c:catAx>
        <c:axId val="751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295"/>
        <c:auto val="1"/>
        <c:lblAlgn val="ctr"/>
        <c:lblOffset val="100"/>
        <c:noMultiLvlLbl val="0"/>
      </c:catAx>
      <c:valAx>
        <c:axId val="119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97521"/>
        <c:axId val="24340848"/>
      </c:barChart>
      <c:catAx>
        <c:axId val="9269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848"/>
        <c:auto val="1"/>
        <c:lblAlgn val="ctr"/>
        <c:lblOffset val="100"/>
        <c:noMultiLvlLbl val="0"/>
      </c:catAx>
      <c:valAx>
        <c:axId val="243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62916"/>
        <c:axId val="525453"/>
      </c:barChart>
      <c:catAx>
        <c:axId val="8326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3"/>
        <c:auto val="1"/>
        <c:lblAlgn val="ctr"/>
        <c:lblOffset val="100"/>
        <c:noMultiLvlLbl val="0"/>
      </c:catAx>
      <c:valAx>
        <c:axId val="5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19485"/>
        <c:axId val="99794582"/>
      </c:barChart>
      <c:catAx>
        <c:axId val="8881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582"/>
        <c:auto val="1"/>
        <c:lblAlgn val="ctr"/>
        <c:lblOffset val="100"/>
        <c:noMultiLvlLbl val="0"/>
      </c:catAx>
      <c:valAx>
        <c:axId val="997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1743"/>
        <c:axId val="23361739"/>
      </c:barChart>
      <c:catAx>
        <c:axId val="6425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739"/>
        <c:auto val="1"/>
        <c:lblAlgn val="ctr"/>
        <c:lblOffset val="100"/>
        <c:noMultiLvlLbl val="0"/>
      </c:catAx>
      <c:valAx>
        <c:axId val="233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76610"/>
        <c:axId val="60801187"/>
      </c:barChart>
      <c:catAx>
        <c:axId val="6387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187"/>
        <c:auto val="1"/>
        <c:lblAlgn val="ctr"/>
        <c:lblOffset val="100"/>
        <c:noMultiLvlLbl val="0"/>
      </c:catAx>
      <c:valAx>
        <c:axId val="608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60139"/>
        <c:axId val="60564698"/>
      </c:barChart>
      <c:catAx>
        <c:axId val="9476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698"/>
        <c:auto val="1"/>
        <c:lblAlgn val="ctr"/>
        <c:lblOffset val="100"/>
        <c:noMultiLvlLbl val="0"/>
      </c:catAx>
      <c:valAx>
        <c:axId val="605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56445"/>
        <c:axId val="43910343"/>
      </c:barChart>
      <c:catAx>
        <c:axId val="919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343"/>
        <c:auto val="1"/>
        <c:lblAlgn val="ctr"/>
        <c:lblOffset val="100"/>
        <c:noMultiLvlLbl val="0"/>
      </c:catAx>
      <c:valAx>
        <c:axId val="4391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01730"/>
        <c:axId val="86850345"/>
      </c:barChart>
      <c:catAx>
        <c:axId val="8400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345"/>
        <c:auto val="1"/>
        <c:lblAlgn val="ctr"/>
        <c:lblOffset val="100"/>
        <c:noMultiLvlLbl val="0"/>
      </c:catAx>
      <c:valAx>
        <c:axId val="868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4410"/>
        <c:axId val="72992354"/>
      </c:barChart>
      <c:catAx>
        <c:axId val="2311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354"/>
        <c:auto val="1"/>
        <c:lblAlgn val="ctr"/>
        <c:lblOffset val="100"/>
        <c:noMultiLvlLbl val="0"/>
      </c:catAx>
      <c:valAx>
        <c:axId val="729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6465"/>
        <c:axId val="46730151"/>
      </c:barChart>
      <c:catAx>
        <c:axId val="59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151"/>
        <c:auto val="1"/>
        <c:lblAlgn val="ctr"/>
        <c:lblOffset val="100"/>
        <c:noMultiLvlLbl val="0"/>
      </c:catAx>
      <c:valAx>
        <c:axId val="467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86257"/>
        <c:axId val="49475114"/>
      </c:barChart>
      <c:catAx>
        <c:axId val="2798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114"/>
        <c:auto val="1"/>
        <c:lblAlgn val="ctr"/>
        <c:lblOffset val="100"/>
        <c:noMultiLvlLbl val="0"/>
      </c:catAx>
      <c:valAx>
        <c:axId val="4947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04298"/>
        <c:axId val="65614721"/>
      </c:barChart>
      <c:catAx>
        <c:axId val="5270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721"/>
        <c:auto val="1"/>
        <c:lblAlgn val="ctr"/>
        <c:lblOffset val="100"/>
        <c:noMultiLvlLbl val="0"/>
      </c:catAx>
      <c:valAx>
        <c:axId val="656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7037"/>
        <c:axId val="71151862"/>
      </c:barChart>
      <c:catAx>
        <c:axId val="638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862"/>
        <c:auto val="1"/>
        <c:lblAlgn val="ctr"/>
        <c:lblOffset val="100"/>
        <c:noMultiLvlLbl val="0"/>
      </c:catAx>
      <c:valAx>
        <c:axId val="711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20776"/>
        <c:axId val="71111106"/>
      </c:barChart>
      <c:catAx>
        <c:axId val="786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106"/>
        <c:auto val="1"/>
        <c:lblAlgn val="ctr"/>
        <c:lblOffset val="100"/>
        <c:noMultiLvlLbl val="0"/>
      </c:catAx>
      <c:valAx>
        <c:axId val="711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03292"/>
        <c:axId val="14046995"/>
      </c:barChart>
      <c:catAx>
        <c:axId val="5690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995"/>
        <c:auto val="1"/>
        <c:lblAlgn val="ctr"/>
        <c:lblOffset val="100"/>
        <c:noMultiLvlLbl val="0"/>
      </c:catAx>
      <c:valAx>
        <c:axId val="140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