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34214"/>
        <c:axId val="63608134"/>
      </c:scatterChart>
      <c:valAx>
        <c:axId val="4593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134"/>
        <c:crossesAt val="0"/>
        <c:crossBetween val="midCat"/>
      </c:valAx>
      <c:valAx>
        <c:axId val="6360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55520"/>
        <c:axId val="93382326"/>
      </c:scatterChart>
      <c:valAx>
        <c:axId val="7255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326"/>
        <c:crossesAt val="0"/>
        <c:crossBetween val="midCat"/>
      </c:valAx>
      <c:valAx>
        <c:axId val="9338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38134"/>
        <c:axId val="11761783"/>
      </c:scatterChart>
      <c:valAx>
        <c:axId val="5303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783"/>
        <c:crossesAt val="0"/>
        <c:crossBetween val="midCat"/>
      </c:valAx>
      <c:valAx>
        <c:axId val="1176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82725"/>
        <c:axId val="11196852"/>
      </c:scatterChart>
      <c:valAx>
        <c:axId val="9368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852"/>
        <c:crossesAt val="0"/>
        <c:crossBetween val="midCat"/>
      </c:valAx>
      <c:valAx>
        <c:axId val="1119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