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23468"/>
        <c:axId val="75427263"/>
      </c:barChart>
      <c:catAx>
        <c:axId val="418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263"/>
        <c:auto val="1"/>
        <c:lblAlgn val="ctr"/>
        <c:lblOffset val="100"/>
        <c:noMultiLvlLbl val="0"/>
      </c:catAx>
      <c:valAx>
        <c:axId val="754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96790"/>
        <c:axId val="24690325"/>
      </c:barChart>
      <c:catAx>
        <c:axId val="8789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325"/>
        <c:auto val="1"/>
        <c:lblAlgn val="ctr"/>
        <c:lblOffset val="100"/>
        <c:noMultiLvlLbl val="0"/>
      </c:catAx>
      <c:valAx>
        <c:axId val="246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86064"/>
        <c:axId val="59308567"/>
      </c:barChart>
      <c:catAx>
        <c:axId val="878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567"/>
        <c:auto val="1"/>
        <c:lblAlgn val="ctr"/>
        <c:lblOffset val="100"/>
        <c:noMultiLvlLbl val="0"/>
      </c:catAx>
      <c:valAx>
        <c:axId val="593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45380"/>
        <c:axId val="99862682"/>
      </c:barChart>
      <c:catAx>
        <c:axId val="759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682"/>
        <c:auto val="1"/>
        <c:lblAlgn val="ctr"/>
        <c:lblOffset val="100"/>
        <c:noMultiLvlLbl val="0"/>
      </c:catAx>
      <c:valAx>
        <c:axId val="9986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37495"/>
        <c:axId val="68801763"/>
      </c:barChart>
      <c:catAx>
        <c:axId val="657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763"/>
        <c:auto val="1"/>
        <c:lblAlgn val="ctr"/>
        <c:lblOffset val="100"/>
        <c:noMultiLvlLbl val="0"/>
      </c:catAx>
      <c:valAx>
        <c:axId val="688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83201"/>
        <c:axId val="57730892"/>
      </c:barChart>
      <c:catAx>
        <c:axId val="2438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892"/>
        <c:auto val="1"/>
        <c:lblAlgn val="ctr"/>
        <c:lblOffset val="100"/>
        <c:noMultiLvlLbl val="0"/>
      </c:catAx>
      <c:valAx>
        <c:axId val="5773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0958"/>
        <c:axId val="76624256"/>
      </c:barChart>
      <c:catAx>
        <c:axId val="519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256"/>
        <c:auto val="1"/>
        <c:lblAlgn val="ctr"/>
        <c:lblOffset val="100"/>
        <c:noMultiLvlLbl val="0"/>
      </c:catAx>
      <c:valAx>
        <c:axId val="7662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3528"/>
        <c:axId val="96975877"/>
      </c:barChart>
      <c:catAx>
        <c:axId val="96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77"/>
        <c:auto val="1"/>
        <c:lblAlgn val="ctr"/>
        <c:lblOffset val="100"/>
        <c:noMultiLvlLbl val="0"/>
      </c:catAx>
      <c:valAx>
        <c:axId val="9697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31027"/>
        <c:axId val="55458090"/>
      </c:barChart>
      <c:catAx>
        <c:axId val="971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90"/>
        <c:auto val="1"/>
        <c:lblAlgn val="ctr"/>
        <c:lblOffset val="100"/>
        <c:noMultiLvlLbl val="0"/>
      </c:catAx>
      <c:valAx>
        <c:axId val="554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44929"/>
        <c:axId val="66850495"/>
      </c:barChart>
      <c:catAx>
        <c:axId val="543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95"/>
        <c:auto val="1"/>
        <c:lblAlgn val="ctr"/>
        <c:lblOffset val="100"/>
        <c:noMultiLvlLbl val="0"/>
      </c:catAx>
      <c:valAx>
        <c:axId val="668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5316"/>
        <c:axId val="78207819"/>
      </c:barChart>
      <c:catAx>
        <c:axId val="2266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819"/>
        <c:auto val="1"/>
        <c:lblAlgn val="ctr"/>
        <c:lblOffset val="100"/>
        <c:noMultiLvlLbl val="0"/>
      </c:catAx>
      <c:valAx>
        <c:axId val="782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5052"/>
        <c:axId val="43905216"/>
      </c:barChart>
      <c:catAx>
        <c:axId val="552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16"/>
        <c:auto val="1"/>
        <c:lblAlgn val="ctr"/>
        <c:lblOffset val="100"/>
        <c:noMultiLvlLbl val="0"/>
      </c:catAx>
      <c:valAx>
        <c:axId val="439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11604"/>
        <c:axId val="71157702"/>
      </c:barChart>
      <c:catAx>
        <c:axId val="622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702"/>
        <c:auto val="1"/>
        <c:lblAlgn val="ctr"/>
        <c:lblOffset val="100"/>
        <c:noMultiLvlLbl val="0"/>
      </c:catAx>
      <c:valAx>
        <c:axId val="711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1347"/>
        <c:axId val="41049486"/>
      </c:barChart>
      <c:catAx>
        <c:axId val="7749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86"/>
        <c:auto val="1"/>
        <c:lblAlgn val="ctr"/>
        <c:lblOffset val="100"/>
        <c:noMultiLvlLbl val="0"/>
      </c:catAx>
      <c:valAx>
        <c:axId val="410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944"/>
        <c:axId val="40638251"/>
      </c:barChart>
      <c:catAx>
        <c:axId val="291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251"/>
        <c:auto val="1"/>
        <c:lblAlgn val="ctr"/>
        <c:lblOffset val="100"/>
        <c:noMultiLvlLbl val="0"/>
      </c:catAx>
      <c:valAx>
        <c:axId val="406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67154"/>
        <c:axId val="36960811"/>
      </c:barChart>
      <c:catAx>
        <c:axId val="4956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11"/>
        <c:auto val="1"/>
        <c:lblAlgn val="ctr"/>
        <c:lblOffset val="100"/>
        <c:noMultiLvlLbl val="0"/>
      </c:catAx>
      <c:valAx>
        <c:axId val="3696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19982"/>
        <c:axId val="90899947"/>
      </c:barChart>
      <c:catAx>
        <c:axId val="806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47"/>
        <c:auto val="1"/>
        <c:lblAlgn val="ctr"/>
        <c:lblOffset val="100"/>
        <c:noMultiLvlLbl val="0"/>
      </c:catAx>
      <c:valAx>
        <c:axId val="908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3906"/>
        <c:axId val="40656461"/>
      </c:barChart>
      <c:catAx>
        <c:axId val="750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61"/>
        <c:auto val="1"/>
        <c:lblAlgn val="ctr"/>
        <c:lblOffset val="100"/>
        <c:noMultiLvlLbl val="0"/>
      </c:catAx>
      <c:valAx>
        <c:axId val="406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