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23515"/>
        <c:axId val="51587352"/>
      </c:scatterChart>
      <c:valAx>
        <c:axId val="3972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52"/>
        <c:crossesAt val="0"/>
        <c:crossBetween val="midCat"/>
      </c:valAx>
      <c:valAx>
        <c:axId val="5158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4535"/>
        <c:axId val="52551609"/>
      </c:scatterChart>
      <c:valAx>
        <c:axId val="3496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609"/>
        <c:crossesAt val="0"/>
        <c:crossBetween val="midCat"/>
      </c:valAx>
      <c:valAx>
        <c:axId val="5255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83321"/>
        <c:axId val="20635775"/>
      </c:scatterChart>
      <c:valAx>
        <c:axId val="9288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775"/>
        <c:crossesAt val="0"/>
        <c:crossBetween val="midCat"/>
      </c:valAx>
      <c:valAx>
        <c:axId val="2063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7513"/>
        <c:axId val="51627029"/>
      </c:scatterChart>
      <c:valAx>
        <c:axId val="36847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029"/>
        <c:crossesAt val="0"/>
        <c:crossBetween val="midCat"/>
      </c:valAx>
      <c:valAx>
        <c:axId val="5162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