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09879"/>
        <c:axId val="11415620"/>
      </c:barChart>
      <c:catAx>
        <c:axId val="7280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620"/>
        <c:auto val="1"/>
        <c:lblAlgn val="ctr"/>
        <c:lblOffset val="100"/>
        <c:noMultiLvlLbl val="0"/>
      </c:catAx>
      <c:valAx>
        <c:axId val="1141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69274"/>
        <c:axId val="2429188"/>
      </c:barChart>
      <c:catAx>
        <c:axId val="4116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88"/>
        <c:auto val="1"/>
        <c:lblAlgn val="ctr"/>
        <c:lblOffset val="100"/>
        <c:noMultiLvlLbl val="0"/>
      </c:catAx>
      <c:valAx>
        <c:axId val="242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79849"/>
        <c:axId val="45655519"/>
      </c:barChart>
      <c:catAx>
        <c:axId val="3537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519"/>
        <c:auto val="1"/>
        <c:lblAlgn val="ctr"/>
        <c:lblOffset val="100"/>
        <c:noMultiLvlLbl val="0"/>
      </c:catAx>
      <c:valAx>
        <c:axId val="4565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33342"/>
        <c:axId val="54875679"/>
      </c:barChart>
      <c:catAx>
        <c:axId val="7693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5679"/>
        <c:auto val="1"/>
        <c:lblAlgn val="ctr"/>
        <c:lblOffset val="100"/>
        <c:noMultiLvlLbl val="0"/>
      </c:catAx>
      <c:valAx>
        <c:axId val="5487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22028"/>
        <c:axId val="92168790"/>
      </c:barChart>
      <c:catAx>
        <c:axId val="2672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790"/>
        <c:auto val="1"/>
        <c:lblAlgn val="ctr"/>
        <c:lblOffset val="100"/>
        <c:noMultiLvlLbl val="0"/>
      </c:catAx>
      <c:valAx>
        <c:axId val="9216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66181"/>
        <c:axId val="16976929"/>
      </c:barChart>
      <c:catAx>
        <c:axId val="4826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929"/>
        <c:auto val="1"/>
        <c:lblAlgn val="ctr"/>
        <c:lblOffset val="100"/>
        <c:noMultiLvlLbl val="0"/>
      </c:catAx>
      <c:valAx>
        <c:axId val="1697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8381"/>
        <c:axId val="95884849"/>
      </c:barChart>
      <c:catAx>
        <c:axId val="815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849"/>
        <c:auto val="1"/>
        <c:lblAlgn val="ctr"/>
        <c:lblOffset val="100"/>
        <c:noMultiLvlLbl val="0"/>
      </c:catAx>
      <c:valAx>
        <c:axId val="9588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0049"/>
        <c:axId val="97006493"/>
      </c:barChart>
      <c:catAx>
        <c:axId val="516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6493"/>
        <c:auto val="1"/>
        <c:lblAlgn val="ctr"/>
        <c:lblOffset val="100"/>
        <c:noMultiLvlLbl val="0"/>
      </c:catAx>
      <c:valAx>
        <c:axId val="9700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70714"/>
        <c:axId val="39248652"/>
      </c:barChart>
      <c:catAx>
        <c:axId val="4257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652"/>
        <c:auto val="1"/>
        <c:lblAlgn val="ctr"/>
        <c:lblOffset val="100"/>
        <c:noMultiLvlLbl val="0"/>
      </c:catAx>
      <c:valAx>
        <c:axId val="3924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26003"/>
        <c:axId val="69017149"/>
      </c:barChart>
      <c:catAx>
        <c:axId val="2072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7149"/>
        <c:auto val="1"/>
        <c:lblAlgn val="ctr"/>
        <c:lblOffset val="100"/>
        <c:noMultiLvlLbl val="0"/>
      </c:catAx>
      <c:valAx>
        <c:axId val="6901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82060"/>
        <c:axId val="62776506"/>
      </c:barChart>
      <c:catAx>
        <c:axId val="7058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506"/>
        <c:auto val="1"/>
        <c:lblAlgn val="ctr"/>
        <c:lblOffset val="100"/>
        <c:noMultiLvlLbl val="0"/>
      </c:catAx>
      <c:valAx>
        <c:axId val="6277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34200"/>
        <c:axId val="93839325"/>
      </c:barChart>
      <c:catAx>
        <c:axId val="1403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325"/>
        <c:auto val="1"/>
        <c:lblAlgn val="ctr"/>
        <c:lblOffset val="100"/>
        <c:noMultiLvlLbl val="0"/>
      </c:catAx>
      <c:valAx>
        <c:axId val="9383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25852"/>
        <c:axId val="73222699"/>
      </c:barChart>
      <c:catAx>
        <c:axId val="9482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2699"/>
        <c:auto val="1"/>
        <c:lblAlgn val="ctr"/>
        <c:lblOffset val="100"/>
        <c:noMultiLvlLbl val="0"/>
      </c:catAx>
      <c:valAx>
        <c:axId val="7322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88909"/>
        <c:axId val="77539783"/>
      </c:barChart>
      <c:catAx>
        <c:axId val="1178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9783"/>
        <c:auto val="1"/>
        <c:lblAlgn val="ctr"/>
        <c:lblOffset val="100"/>
        <c:noMultiLvlLbl val="0"/>
      </c:catAx>
      <c:valAx>
        <c:axId val="7753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50691"/>
        <c:axId val="86072323"/>
      </c:barChart>
      <c:catAx>
        <c:axId val="6125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323"/>
        <c:auto val="1"/>
        <c:lblAlgn val="ctr"/>
        <c:lblOffset val="100"/>
        <c:noMultiLvlLbl val="0"/>
      </c:catAx>
      <c:valAx>
        <c:axId val="8607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29058"/>
        <c:axId val="39781683"/>
      </c:barChart>
      <c:catAx>
        <c:axId val="9352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683"/>
        <c:auto val="1"/>
        <c:lblAlgn val="ctr"/>
        <c:lblOffset val="100"/>
        <c:noMultiLvlLbl val="0"/>
      </c:catAx>
      <c:valAx>
        <c:axId val="3978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74158"/>
        <c:axId val="71862204"/>
      </c:barChart>
      <c:catAx>
        <c:axId val="6657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204"/>
        <c:auto val="1"/>
        <c:lblAlgn val="ctr"/>
        <c:lblOffset val="100"/>
        <c:noMultiLvlLbl val="0"/>
      </c:catAx>
      <c:valAx>
        <c:axId val="7186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41395"/>
        <c:axId val="36492167"/>
      </c:barChart>
      <c:catAx>
        <c:axId val="9014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167"/>
        <c:auto val="1"/>
        <c:lblAlgn val="ctr"/>
        <c:lblOffset val="100"/>
        <c:noMultiLvlLbl val="0"/>
      </c:catAx>
      <c:valAx>
        <c:axId val="3649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