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38082"/>
        <c:axId val="83192742"/>
      </c:scatterChart>
      <c:valAx>
        <c:axId val="2273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742"/>
        <c:crossesAt val="0"/>
        <c:crossBetween val="midCat"/>
      </c:valAx>
      <c:valAx>
        <c:axId val="8319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92289"/>
        <c:axId val="54718681"/>
      </c:scatterChart>
      <c:valAx>
        <c:axId val="4269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681"/>
        <c:crossesAt val="0"/>
        <c:crossBetween val="midCat"/>
      </c:valAx>
      <c:valAx>
        <c:axId val="5471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07938"/>
        <c:axId val="30484277"/>
      </c:scatterChart>
      <c:valAx>
        <c:axId val="1080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277"/>
        <c:crossesAt val="0"/>
        <c:crossBetween val="midCat"/>
      </c:valAx>
      <c:valAx>
        <c:axId val="3048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37740"/>
        <c:axId val="24766091"/>
      </c:scatterChart>
      <c:valAx>
        <c:axId val="5623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091"/>
        <c:crossesAt val="0"/>
        <c:crossBetween val="midCat"/>
      </c:valAx>
      <c:valAx>
        <c:axId val="2476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