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11973"/>
        <c:axId val="88184417"/>
      </c:scatterChart>
      <c:valAx>
        <c:axId val="60211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4417"/>
        <c:crossesAt val="0"/>
        <c:crossBetween val="midCat"/>
      </c:valAx>
      <c:valAx>
        <c:axId val="88184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1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85641"/>
        <c:axId val="55140212"/>
      </c:scatterChart>
      <c:valAx>
        <c:axId val="97385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212"/>
        <c:crossesAt val="0"/>
        <c:crossBetween val="midCat"/>
      </c:valAx>
      <c:valAx>
        <c:axId val="55140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55058"/>
        <c:axId val="79490867"/>
      </c:scatterChart>
      <c:valAx>
        <c:axId val="86855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867"/>
        <c:crossesAt val="0"/>
        <c:crossBetween val="midCat"/>
      </c:valAx>
      <c:valAx>
        <c:axId val="79490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79239"/>
        <c:axId val="38691510"/>
      </c:scatterChart>
      <c:valAx>
        <c:axId val="20079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510"/>
        <c:crossesAt val="0"/>
        <c:crossBetween val="midCat"/>
      </c:valAx>
      <c:valAx>
        <c:axId val="38691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