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00246"/>
        <c:axId val="78359708"/>
      </c:barChart>
      <c:catAx>
        <c:axId val="4910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708"/>
        <c:auto val="1"/>
        <c:lblAlgn val="ctr"/>
        <c:lblOffset val="100"/>
        <c:noMultiLvlLbl val="0"/>
      </c:catAx>
      <c:valAx>
        <c:axId val="7835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795595"/>
        <c:axId val="22099296"/>
      </c:barChart>
      <c:catAx>
        <c:axId val="3379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9296"/>
        <c:auto val="1"/>
        <c:lblAlgn val="ctr"/>
        <c:lblOffset val="100"/>
        <c:noMultiLvlLbl val="0"/>
      </c:catAx>
      <c:valAx>
        <c:axId val="2209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993085"/>
        <c:axId val="28240243"/>
      </c:barChart>
      <c:catAx>
        <c:axId val="7299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0243"/>
        <c:auto val="1"/>
        <c:lblAlgn val="ctr"/>
        <c:lblOffset val="100"/>
        <c:noMultiLvlLbl val="0"/>
      </c:catAx>
      <c:valAx>
        <c:axId val="2824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30058"/>
        <c:axId val="12569627"/>
      </c:barChart>
      <c:catAx>
        <c:axId val="8443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9627"/>
        <c:auto val="1"/>
        <c:lblAlgn val="ctr"/>
        <c:lblOffset val="100"/>
        <c:noMultiLvlLbl val="0"/>
      </c:catAx>
      <c:valAx>
        <c:axId val="1256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304710"/>
        <c:axId val="92818445"/>
      </c:barChart>
      <c:catAx>
        <c:axId val="2830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8445"/>
        <c:auto val="1"/>
        <c:lblAlgn val="ctr"/>
        <c:lblOffset val="100"/>
        <c:noMultiLvlLbl val="0"/>
      </c:catAx>
      <c:valAx>
        <c:axId val="9281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39093"/>
        <c:axId val="21559446"/>
      </c:barChart>
      <c:catAx>
        <c:axId val="233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9446"/>
        <c:auto val="1"/>
        <c:lblAlgn val="ctr"/>
        <c:lblOffset val="100"/>
        <c:noMultiLvlLbl val="0"/>
      </c:catAx>
      <c:valAx>
        <c:axId val="2155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15986"/>
        <c:axId val="68179455"/>
      </c:barChart>
      <c:catAx>
        <c:axId val="6361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9455"/>
        <c:auto val="1"/>
        <c:lblAlgn val="ctr"/>
        <c:lblOffset val="100"/>
        <c:noMultiLvlLbl val="0"/>
      </c:catAx>
      <c:valAx>
        <c:axId val="6817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010886"/>
        <c:axId val="35995815"/>
      </c:barChart>
      <c:catAx>
        <c:axId val="7601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5815"/>
        <c:auto val="1"/>
        <c:lblAlgn val="ctr"/>
        <c:lblOffset val="100"/>
        <c:noMultiLvlLbl val="0"/>
      </c:catAx>
      <c:valAx>
        <c:axId val="3599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92475"/>
        <c:axId val="31795880"/>
      </c:barChart>
      <c:catAx>
        <c:axId val="4749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5880"/>
        <c:auto val="1"/>
        <c:lblAlgn val="ctr"/>
        <c:lblOffset val="100"/>
        <c:noMultiLvlLbl val="0"/>
      </c:catAx>
      <c:valAx>
        <c:axId val="3179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325425"/>
        <c:axId val="55948829"/>
      </c:barChart>
      <c:catAx>
        <c:axId val="8232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8829"/>
        <c:auto val="1"/>
        <c:lblAlgn val="ctr"/>
        <c:lblOffset val="100"/>
        <c:noMultiLvlLbl val="0"/>
      </c:catAx>
      <c:valAx>
        <c:axId val="5594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90677"/>
        <c:axId val="71437152"/>
      </c:barChart>
      <c:catAx>
        <c:axId val="4459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152"/>
        <c:auto val="1"/>
        <c:lblAlgn val="ctr"/>
        <c:lblOffset val="100"/>
        <c:noMultiLvlLbl val="0"/>
      </c:catAx>
      <c:valAx>
        <c:axId val="7143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78773"/>
        <c:axId val="63105746"/>
      </c:barChart>
      <c:catAx>
        <c:axId val="5947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746"/>
        <c:auto val="1"/>
        <c:lblAlgn val="ctr"/>
        <c:lblOffset val="100"/>
        <c:noMultiLvlLbl val="0"/>
      </c:catAx>
      <c:valAx>
        <c:axId val="6310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09641"/>
        <c:axId val="30727104"/>
      </c:barChart>
      <c:catAx>
        <c:axId val="4690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104"/>
        <c:auto val="1"/>
        <c:lblAlgn val="ctr"/>
        <c:lblOffset val="100"/>
        <c:noMultiLvlLbl val="0"/>
      </c:catAx>
      <c:valAx>
        <c:axId val="3072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11387"/>
        <c:axId val="12021828"/>
      </c:barChart>
      <c:catAx>
        <c:axId val="2711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828"/>
        <c:auto val="1"/>
        <c:lblAlgn val="ctr"/>
        <c:lblOffset val="100"/>
        <c:noMultiLvlLbl val="0"/>
      </c:catAx>
      <c:valAx>
        <c:axId val="1202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58370"/>
        <c:axId val="70778173"/>
      </c:barChart>
      <c:catAx>
        <c:axId val="2815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8173"/>
        <c:auto val="1"/>
        <c:lblAlgn val="ctr"/>
        <c:lblOffset val="100"/>
        <c:noMultiLvlLbl val="0"/>
      </c:catAx>
      <c:valAx>
        <c:axId val="7077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98500"/>
        <c:axId val="15017811"/>
      </c:barChart>
      <c:catAx>
        <c:axId val="499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7811"/>
        <c:auto val="1"/>
        <c:lblAlgn val="ctr"/>
        <c:lblOffset val="100"/>
        <c:noMultiLvlLbl val="0"/>
      </c:catAx>
      <c:valAx>
        <c:axId val="1501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23062"/>
        <c:axId val="38550891"/>
      </c:barChart>
      <c:catAx>
        <c:axId val="142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0891"/>
        <c:auto val="1"/>
        <c:lblAlgn val="ctr"/>
        <c:lblOffset val="100"/>
        <c:noMultiLvlLbl val="0"/>
      </c:catAx>
      <c:valAx>
        <c:axId val="3855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81014"/>
        <c:axId val="26210664"/>
      </c:barChart>
      <c:catAx>
        <c:axId val="6348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0664"/>
        <c:auto val="1"/>
        <c:lblAlgn val="ctr"/>
        <c:lblOffset val="100"/>
        <c:noMultiLvlLbl val="0"/>
      </c:catAx>
      <c:valAx>
        <c:axId val="2621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