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5504"/>
        <c:axId val="12322752"/>
      </c:scatterChart>
      <c:valAx>
        <c:axId val="8750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752"/>
        <c:crossesAt val="0"/>
        <c:crossBetween val="midCat"/>
      </c:valAx>
      <c:valAx>
        <c:axId val="1232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31075"/>
        <c:axId val="3656280"/>
      </c:scatterChart>
      <c:valAx>
        <c:axId val="1933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80"/>
        <c:crossesAt val="0"/>
        <c:crossBetween val="midCat"/>
      </c:valAx>
      <c:valAx>
        <c:axId val="365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86620"/>
        <c:axId val="42867819"/>
      </c:scatterChart>
      <c:valAx>
        <c:axId val="6188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819"/>
        <c:crossesAt val="0"/>
        <c:crossBetween val="midCat"/>
      </c:valAx>
      <c:valAx>
        <c:axId val="4286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70532"/>
        <c:axId val="7039086"/>
      </c:scatterChart>
      <c:valAx>
        <c:axId val="6457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86"/>
        <c:crossesAt val="0"/>
        <c:crossBetween val="midCat"/>
      </c:valAx>
      <c:valAx>
        <c:axId val="703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