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571959"/>
        <c:axId val="26701945"/>
      </c:barChart>
      <c:catAx>
        <c:axId val="5057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1945"/>
        <c:auto val="1"/>
        <c:lblAlgn val="ctr"/>
        <c:lblOffset val="100"/>
        <c:noMultiLvlLbl val="0"/>
      </c:catAx>
      <c:valAx>
        <c:axId val="2670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613382"/>
        <c:axId val="3527637"/>
      </c:barChart>
      <c:catAx>
        <c:axId val="9961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637"/>
        <c:auto val="1"/>
        <c:lblAlgn val="ctr"/>
        <c:lblOffset val="100"/>
        <c:noMultiLvlLbl val="0"/>
      </c:catAx>
      <c:valAx>
        <c:axId val="352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499839"/>
        <c:axId val="63463747"/>
      </c:barChart>
      <c:catAx>
        <c:axId val="4549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3747"/>
        <c:auto val="1"/>
        <c:lblAlgn val="ctr"/>
        <c:lblOffset val="100"/>
        <c:noMultiLvlLbl val="0"/>
      </c:catAx>
      <c:valAx>
        <c:axId val="6346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071286"/>
        <c:axId val="14437150"/>
      </c:barChart>
      <c:catAx>
        <c:axId val="7707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7150"/>
        <c:auto val="1"/>
        <c:lblAlgn val="ctr"/>
        <c:lblOffset val="100"/>
        <c:noMultiLvlLbl val="0"/>
      </c:catAx>
      <c:valAx>
        <c:axId val="1443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60665"/>
        <c:axId val="41569088"/>
      </c:barChart>
      <c:catAx>
        <c:axId val="6126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9088"/>
        <c:auto val="1"/>
        <c:lblAlgn val="ctr"/>
        <c:lblOffset val="100"/>
        <c:noMultiLvlLbl val="0"/>
      </c:catAx>
      <c:valAx>
        <c:axId val="4156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270886"/>
        <c:axId val="27864865"/>
      </c:barChart>
      <c:catAx>
        <c:axId val="8327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4865"/>
        <c:auto val="1"/>
        <c:lblAlgn val="ctr"/>
        <c:lblOffset val="100"/>
        <c:noMultiLvlLbl val="0"/>
      </c:catAx>
      <c:valAx>
        <c:axId val="2786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79754"/>
        <c:axId val="70970438"/>
      </c:barChart>
      <c:catAx>
        <c:axId val="5957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0438"/>
        <c:auto val="1"/>
        <c:lblAlgn val="ctr"/>
        <c:lblOffset val="100"/>
        <c:noMultiLvlLbl val="0"/>
      </c:catAx>
      <c:valAx>
        <c:axId val="7097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73098"/>
        <c:axId val="48106421"/>
      </c:barChart>
      <c:catAx>
        <c:axId val="3157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6421"/>
        <c:auto val="1"/>
        <c:lblAlgn val="ctr"/>
        <c:lblOffset val="100"/>
        <c:noMultiLvlLbl val="0"/>
      </c:catAx>
      <c:valAx>
        <c:axId val="4810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23680"/>
        <c:axId val="80850431"/>
      </c:barChart>
      <c:catAx>
        <c:axId val="7912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0431"/>
        <c:auto val="1"/>
        <c:lblAlgn val="ctr"/>
        <c:lblOffset val="100"/>
        <c:noMultiLvlLbl val="0"/>
      </c:catAx>
      <c:valAx>
        <c:axId val="8085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37910"/>
        <c:axId val="17799556"/>
      </c:barChart>
      <c:catAx>
        <c:axId val="6053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9556"/>
        <c:auto val="1"/>
        <c:lblAlgn val="ctr"/>
        <c:lblOffset val="100"/>
        <c:noMultiLvlLbl val="0"/>
      </c:catAx>
      <c:valAx>
        <c:axId val="1779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67152"/>
        <c:axId val="38711172"/>
      </c:barChart>
      <c:catAx>
        <c:axId val="4456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1172"/>
        <c:auto val="1"/>
        <c:lblAlgn val="ctr"/>
        <c:lblOffset val="100"/>
        <c:noMultiLvlLbl val="0"/>
      </c:catAx>
      <c:valAx>
        <c:axId val="3871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14071"/>
        <c:axId val="6237385"/>
      </c:barChart>
      <c:catAx>
        <c:axId val="9941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385"/>
        <c:auto val="1"/>
        <c:lblAlgn val="ctr"/>
        <c:lblOffset val="100"/>
        <c:noMultiLvlLbl val="0"/>
      </c:catAx>
      <c:valAx>
        <c:axId val="623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71478"/>
        <c:axId val="27790410"/>
      </c:barChart>
      <c:catAx>
        <c:axId val="7087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0410"/>
        <c:auto val="1"/>
        <c:lblAlgn val="ctr"/>
        <c:lblOffset val="100"/>
        <c:noMultiLvlLbl val="0"/>
      </c:catAx>
      <c:valAx>
        <c:axId val="2779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2286"/>
        <c:axId val="43574669"/>
      </c:barChart>
      <c:catAx>
        <c:axId val="843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4669"/>
        <c:auto val="1"/>
        <c:lblAlgn val="ctr"/>
        <c:lblOffset val="100"/>
        <c:noMultiLvlLbl val="0"/>
      </c:catAx>
      <c:valAx>
        <c:axId val="4357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48682"/>
        <c:axId val="97341612"/>
      </c:barChart>
      <c:catAx>
        <c:axId val="634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1612"/>
        <c:auto val="1"/>
        <c:lblAlgn val="ctr"/>
        <c:lblOffset val="100"/>
        <c:noMultiLvlLbl val="0"/>
      </c:catAx>
      <c:valAx>
        <c:axId val="9734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0421"/>
        <c:axId val="70368563"/>
      </c:barChart>
      <c:catAx>
        <c:axId val="86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8563"/>
        <c:auto val="1"/>
        <c:lblAlgn val="ctr"/>
        <c:lblOffset val="100"/>
        <c:noMultiLvlLbl val="0"/>
      </c:catAx>
      <c:valAx>
        <c:axId val="7036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034533"/>
        <c:axId val="73434347"/>
      </c:barChart>
      <c:catAx>
        <c:axId val="6503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4347"/>
        <c:auto val="1"/>
        <c:lblAlgn val="ctr"/>
        <c:lblOffset val="100"/>
        <c:noMultiLvlLbl val="0"/>
      </c:catAx>
      <c:valAx>
        <c:axId val="7343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757174"/>
        <c:axId val="15595678"/>
      </c:barChart>
      <c:catAx>
        <c:axId val="4875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5678"/>
        <c:auto val="1"/>
        <c:lblAlgn val="ctr"/>
        <c:lblOffset val="100"/>
        <c:noMultiLvlLbl val="0"/>
      </c:catAx>
      <c:valAx>
        <c:axId val="1559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