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37805"/>
        <c:axId val="35240673"/>
      </c:barChart>
      <c:catAx>
        <c:axId val="7873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673"/>
        <c:auto val="1"/>
        <c:lblAlgn val="ctr"/>
        <c:lblOffset val="100"/>
        <c:noMultiLvlLbl val="0"/>
      </c:catAx>
      <c:valAx>
        <c:axId val="3524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54808"/>
        <c:axId val="37337674"/>
      </c:barChart>
      <c:catAx>
        <c:axId val="3475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674"/>
        <c:auto val="1"/>
        <c:lblAlgn val="ctr"/>
        <c:lblOffset val="100"/>
        <c:noMultiLvlLbl val="0"/>
      </c:catAx>
      <c:valAx>
        <c:axId val="3733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07078"/>
        <c:axId val="37542870"/>
      </c:barChart>
      <c:catAx>
        <c:axId val="8530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870"/>
        <c:auto val="1"/>
        <c:lblAlgn val="ctr"/>
        <c:lblOffset val="100"/>
        <c:noMultiLvlLbl val="0"/>
      </c:catAx>
      <c:valAx>
        <c:axId val="3754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65981"/>
        <c:axId val="19702547"/>
      </c:barChart>
      <c:catAx>
        <c:axId val="1116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547"/>
        <c:auto val="1"/>
        <c:lblAlgn val="ctr"/>
        <c:lblOffset val="100"/>
        <c:noMultiLvlLbl val="0"/>
      </c:catAx>
      <c:valAx>
        <c:axId val="1970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13161"/>
        <c:axId val="96386548"/>
      </c:barChart>
      <c:catAx>
        <c:axId val="9321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548"/>
        <c:auto val="1"/>
        <c:lblAlgn val="ctr"/>
        <c:lblOffset val="100"/>
        <c:noMultiLvlLbl val="0"/>
      </c:catAx>
      <c:valAx>
        <c:axId val="9638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01519"/>
        <c:axId val="69739988"/>
      </c:barChart>
      <c:catAx>
        <c:axId val="7330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988"/>
        <c:auto val="1"/>
        <c:lblAlgn val="ctr"/>
        <c:lblOffset val="100"/>
        <c:noMultiLvlLbl val="0"/>
      </c:catAx>
      <c:valAx>
        <c:axId val="6973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50585"/>
        <c:axId val="79743134"/>
      </c:barChart>
      <c:catAx>
        <c:axId val="5885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134"/>
        <c:auto val="1"/>
        <c:lblAlgn val="ctr"/>
        <c:lblOffset val="100"/>
        <c:noMultiLvlLbl val="0"/>
      </c:catAx>
      <c:valAx>
        <c:axId val="7974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4252"/>
        <c:axId val="83309560"/>
      </c:barChart>
      <c:catAx>
        <c:axId val="902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560"/>
        <c:auto val="1"/>
        <c:lblAlgn val="ctr"/>
        <c:lblOffset val="100"/>
        <c:noMultiLvlLbl val="0"/>
      </c:catAx>
      <c:valAx>
        <c:axId val="8330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32272"/>
        <c:axId val="16914058"/>
      </c:barChart>
      <c:catAx>
        <c:axId val="3613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058"/>
        <c:auto val="1"/>
        <c:lblAlgn val="ctr"/>
        <c:lblOffset val="100"/>
        <c:noMultiLvlLbl val="0"/>
      </c:catAx>
      <c:valAx>
        <c:axId val="1691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29925"/>
        <c:axId val="64288542"/>
      </c:barChart>
      <c:catAx>
        <c:axId val="3742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542"/>
        <c:auto val="1"/>
        <c:lblAlgn val="ctr"/>
        <c:lblOffset val="100"/>
        <c:noMultiLvlLbl val="0"/>
      </c:catAx>
      <c:valAx>
        <c:axId val="6428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70175"/>
        <c:axId val="83008010"/>
      </c:barChart>
      <c:catAx>
        <c:axId val="4567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010"/>
        <c:auto val="1"/>
        <c:lblAlgn val="ctr"/>
        <c:lblOffset val="100"/>
        <c:noMultiLvlLbl val="0"/>
      </c:catAx>
      <c:valAx>
        <c:axId val="8300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4422"/>
        <c:axId val="84506580"/>
      </c:barChart>
      <c:catAx>
        <c:axId val="213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580"/>
        <c:auto val="1"/>
        <c:lblAlgn val="ctr"/>
        <c:lblOffset val="100"/>
        <c:noMultiLvlLbl val="0"/>
      </c:catAx>
      <c:valAx>
        <c:axId val="8450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0512"/>
        <c:axId val="48177996"/>
      </c:barChart>
      <c:catAx>
        <c:axId val="164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996"/>
        <c:auto val="1"/>
        <c:lblAlgn val="ctr"/>
        <c:lblOffset val="100"/>
        <c:noMultiLvlLbl val="0"/>
      </c:catAx>
      <c:valAx>
        <c:axId val="4817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94261"/>
        <c:axId val="66386998"/>
      </c:barChart>
      <c:catAx>
        <c:axId val="1369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998"/>
        <c:auto val="1"/>
        <c:lblAlgn val="ctr"/>
        <c:lblOffset val="100"/>
        <c:noMultiLvlLbl val="0"/>
      </c:catAx>
      <c:valAx>
        <c:axId val="6638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23644"/>
        <c:axId val="58949872"/>
      </c:barChart>
      <c:catAx>
        <c:axId val="6632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872"/>
        <c:auto val="1"/>
        <c:lblAlgn val="ctr"/>
        <c:lblOffset val="100"/>
        <c:noMultiLvlLbl val="0"/>
      </c:catAx>
      <c:valAx>
        <c:axId val="5894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79366"/>
        <c:axId val="73528162"/>
      </c:barChart>
      <c:catAx>
        <c:axId val="3547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162"/>
        <c:auto val="1"/>
        <c:lblAlgn val="ctr"/>
        <c:lblOffset val="100"/>
        <c:noMultiLvlLbl val="0"/>
      </c:catAx>
      <c:valAx>
        <c:axId val="7352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60133"/>
        <c:axId val="92663385"/>
      </c:barChart>
      <c:catAx>
        <c:axId val="7506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385"/>
        <c:auto val="1"/>
        <c:lblAlgn val="ctr"/>
        <c:lblOffset val="100"/>
        <c:noMultiLvlLbl val="0"/>
      </c:catAx>
      <c:valAx>
        <c:axId val="9266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62578"/>
        <c:axId val="93757583"/>
      </c:barChart>
      <c:catAx>
        <c:axId val="5496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583"/>
        <c:auto val="1"/>
        <c:lblAlgn val="ctr"/>
        <c:lblOffset val="100"/>
        <c:noMultiLvlLbl val="0"/>
      </c:catAx>
      <c:valAx>
        <c:axId val="9375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