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6563"/>
        <c:axId val="27152418"/>
      </c:scatterChart>
      <c:valAx>
        <c:axId val="2423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418"/>
        <c:crossesAt val="0"/>
        <c:crossBetween val="midCat"/>
      </c:valAx>
      <c:valAx>
        <c:axId val="2715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5182"/>
        <c:axId val="48468753"/>
      </c:scatterChart>
      <c:valAx>
        <c:axId val="1137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753"/>
        <c:crossesAt val="0"/>
        <c:crossBetween val="midCat"/>
      </c:valAx>
      <c:valAx>
        <c:axId val="4846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6696"/>
        <c:axId val="41184189"/>
      </c:scatterChart>
      <c:valAx>
        <c:axId val="258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89"/>
        <c:crossesAt val="0"/>
        <c:crossBetween val="midCat"/>
      </c:valAx>
      <c:valAx>
        <c:axId val="4118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90602"/>
        <c:axId val="58860238"/>
      </c:scatterChart>
      <c:valAx>
        <c:axId val="3669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238"/>
        <c:crossesAt val="0"/>
        <c:crossBetween val="midCat"/>
      </c:valAx>
      <c:valAx>
        <c:axId val="5886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