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72399"/>
        <c:axId val="4056109"/>
      </c:scatterChart>
      <c:valAx>
        <c:axId val="3827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09"/>
        <c:crossesAt val="0"/>
        <c:crossBetween val="midCat"/>
      </c:valAx>
      <c:valAx>
        <c:axId val="405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9749"/>
        <c:axId val="17987047"/>
      </c:scatterChart>
      <c:valAx>
        <c:axId val="5988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047"/>
        <c:crossesAt val="0"/>
        <c:crossBetween val="midCat"/>
      </c:valAx>
      <c:valAx>
        <c:axId val="1798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5363"/>
        <c:axId val="95525063"/>
      </c:scatterChart>
      <c:valAx>
        <c:axId val="3027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063"/>
        <c:crossesAt val="0"/>
        <c:crossBetween val="midCat"/>
      </c:valAx>
      <c:valAx>
        <c:axId val="9552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891"/>
        <c:axId val="29733118"/>
      </c:scatterChart>
      <c:valAx>
        <c:axId val="236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118"/>
        <c:crossesAt val="0"/>
        <c:crossBetween val="midCat"/>
      </c:valAx>
      <c:valAx>
        <c:axId val="2973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