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0324"/>
        <c:axId val="78620823"/>
      </c:barChart>
      <c:catAx>
        <c:axId val="97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823"/>
        <c:auto val="1"/>
        <c:lblAlgn val="ctr"/>
        <c:lblOffset val="100"/>
        <c:noMultiLvlLbl val="0"/>
      </c:catAx>
      <c:valAx>
        <c:axId val="786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28409"/>
        <c:axId val="66238921"/>
      </c:barChart>
      <c:catAx>
        <c:axId val="200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921"/>
        <c:auto val="1"/>
        <c:lblAlgn val="ctr"/>
        <c:lblOffset val="100"/>
        <c:noMultiLvlLbl val="0"/>
      </c:catAx>
      <c:valAx>
        <c:axId val="662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33446"/>
        <c:axId val="37292346"/>
      </c:barChart>
      <c:catAx>
        <c:axId val="523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346"/>
        <c:auto val="1"/>
        <c:lblAlgn val="ctr"/>
        <c:lblOffset val="100"/>
        <c:noMultiLvlLbl val="0"/>
      </c:catAx>
      <c:valAx>
        <c:axId val="372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0419"/>
        <c:axId val="98930330"/>
      </c:barChart>
      <c:catAx>
        <c:axId val="94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330"/>
        <c:auto val="1"/>
        <c:lblAlgn val="ctr"/>
        <c:lblOffset val="100"/>
        <c:noMultiLvlLbl val="0"/>
      </c:catAx>
      <c:valAx>
        <c:axId val="989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42788"/>
        <c:axId val="4065854"/>
      </c:barChart>
      <c:catAx>
        <c:axId val="968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54"/>
        <c:auto val="1"/>
        <c:lblAlgn val="ctr"/>
        <c:lblOffset val="100"/>
        <c:noMultiLvlLbl val="0"/>
      </c:catAx>
      <c:valAx>
        <c:axId val="40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51399"/>
        <c:axId val="75259848"/>
      </c:barChart>
      <c:catAx>
        <c:axId val="232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48"/>
        <c:auto val="1"/>
        <c:lblAlgn val="ctr"/>
        <c:lblOffset val="100"/>
        <c:noMultiLvlLbl val="0"/>
      </c:catAx>
      <c:valAx>
        <c:axId val="752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3485"/>
        <c:axId val="55567515"/>
      </c:barChart>
      <c:catAx>
        <c:axId val="843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15"/>
        <c:auto val="1"/>
        <c:lblAlgn val="ctr"/>
        <c:lblOffset val="100"/>
        <c:noMultiLvlLbl val="0"/>
      </c:catAx>
      <c:valAx>
        <c:axId val="555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92988"/>
        <c:axId val="52029973"/>
      </c:barChart>
      <c:catAx>
        <c:axId val="347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973"/>
        <c:auto val="1"/>
        <c:lblAlgn val="ctr"/>
        <c:lblOffset val="100"/>
        <c:noMultiLvlLbl val="0"/>
      </c:catAx>
      <c:valAx>
        <c:axId val="520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3088"/>
        <c:axId val="62014740"/>
      </c:barChart>
      <c:catAx>
        <c:axId val="453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740"/>
        <c:auto val="1"/>
        <c:lblAlgn val="ctr"/>
        <c:lblOffset val="100"/>
        <c:noMultiLvlLbl val="0"/>
      </c:catAx>
      <c:valAx>
        <c:axId val="620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88496"/>
        <c:axId val="41593671"/>
      </c:barChart>
      <c:catAx>
        <c:axId val="369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671"/>
        <c:auto val="1"/>
        <c:lblAlgn val="ctr"/>
        <c:lblOffset val="100"/>
        <c:noMultiLvlLbl val="0"/>
      </c:catAx>
      <c:valAx>
        <c:axId val="415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437"/>
        <c:axId val="17707933"/>
      </c:barChart>
      <c:catAx>
        <c:axId val="8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933"/>
        <c:auto val="1"/>
        <c:lblAlgn val="ctr"/>
        <c:lblOffset val="100"/>
        <c:noMultiLvlLbl val="0"/>
      </c:catAx>
      <c:valAx>
        <c:axId val="177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8095"/>
        <c:axId val="59885989"/>
      </c:barChart>
      <c:catAx>
        <c:axId val="893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989"/>
        <c:auto val="1"/>
        <c:lblAlgn val="ctr"/>
        <c:lblOffset val="100"/>
        <c:noMultiLvlLbl val="0"/>
      </c:catAx>
      <c:valAx>
        <c:axId val="598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0898"/>
        <c:axId val="20236194"/>
      </c:barChart>
      <c:catAx>
        <c:axId val="952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194"/>
        <c:auto val="1"/>
        <c:lblAlgn val="ctr"/>
        <c:lblOffset val="100"/>
        <c:noMultiLvlLbl val="0"/>
      </c:catAx>
      <c:valAx>
        <c:axId val="202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97110"/>
        <c:axId val="78913842"/>
      </c:barChart>
      <c:catAx>
        <c:axId val="415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842"/>
        <c:auto val="1"/>
        <c:lblAlgn val="ctr"/>
        <c:lblOffset val="100"/>
        <c:noMultiLvlLbl val="0"/>
      </c:catAx>
      <c:valAx>
        <c:axId val="789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6176"/>
        <c:axId val="76738760"/>
      </c:barChart>
      <c:catAx>
        <c:axId val="400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760"/>
        <c:auto val="1"/>
        <c:lblAlgn val="ctr"/>
        <c:lblOffset val="100"/>
        <c:noMultiLvlLbl val="0"/>
      </c:catAx>
      <c:valAx>
        <c:axId val="767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31571"/>
        <c:axId val="98220619"/>
      </c:barChart>
      <c:catAx>
        <c:axId val="528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619"/>
        <c:auto val="1"/>
        <c:lblAlgn val="ctr"/>
        <c:lblOffset val="100"/>
        <c:noMultiLvlLbl val="0"/>
      </c:catAx>
      <c:valAx>
        <c:axId val="982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0602"/>
        <c:axId val="99677073"/>
      </c:barChart>
      <c:catAx>
        <c:axId val="270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073"/>
        <c:auto val="1"/>
        <c:lblAlgn val="ctr"/>
        <c:lblOffset val="100"/>
        <c:noMultiLvlLbl val="0"/>
      </c:catAx>
      <c:valAx>
        <c:axId val="996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6679"/>
        <c:axId val="69396847"/>
      </c:barChart>
      <c:catAx>
        <c:axId val="643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847"/>
        <c:auto val="1"/>
        <c:lblAlgn val="ctr"/>
        <c:lblOffset val="100"/>
        <c:noMultiLvlLbl val="0"/>
      </c:catAx>
      <c:valAx>
        <c:axId val="693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