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19693"/>
        <c:axId val="59973656"/>
      </c:barChart>
      <c:catAx>
        <c:axId val="1621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656"/>
        <c:auto val="1"/>
        <c:lblAlgn val="ctr"/>
        <c:lblOffset val="100"/>
        <c:noMultiLvlLbl val="0"/>
      </c:catAx>
      <c:valAx>
        <c:axId val="5997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7572"/>
        <c:axId val="96844023"/>
      </c:barChart>
      <c:catAx>
        <c:axId val="792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023"/>
        <c:auto val="1"/>
        <c:lblAlgn val="ctr"/>
        <c:lblOffset val="100"/>
        <c:noMultiLvlLbl val="0"/>
      </c:catAx>
      <c:valAx>
        <c:axId val="9684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14730"/>
        <c:axId val="92954791"/>
      </c:barChart>
      <c:catAx>
        <c:axId val="1711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791"/>
        <c:auto val="1"/>
        <c:lblAlgn val="ctr"/>
        <c:lblOffset val="100"/>
        <c:noMultiLvlLbl val="0"/>
      </c:catAx>
      <c:valAx>
        <c:axId val="9295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9280"/>
        <c:axId val="54995069"/>
      </c:barChart>
      <c:catAx>
        <c:axId val="138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069"/>
        <c:auto val="1"/>
        <c:lblAlgn val="ctr"/>
        <c:lblOffset val="100"/>
        <c:noMultiLvlLbl val="0"/>
      </c:catAx>
      <c:valAx>
        <c:axId val="5499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20986"/>
        <c:axId val="56942388"/>
      </c:barChart>
      <c:catAx>
        <c:axId val="8182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388"/>
        <c:auto val="1"/>
        <c:lblAlgn val="ctr"/>
        <c:lblOffset val="100"/>
        <c:noMultiLvlLbl val="0"/>
      </c:catAx>
      <c:valAx>
        <c:axId val="5694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20316"/>
        <c:axId val="84243894"/>
      </c:barChart>
      <c:catAx>
        <c:axId val="1552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3894"/>
        <c:auto val="1"/>
        <c:lblAlgn val="ctr"/>
        <c:lblOffset val="100"/>
        <c:noMultiLvlLbl val="0"/>
      </c:catAx>
      <c:valAx>
        <c:axId val="8424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01804"/>
        <c:axId val="70753819"/>
      </c:barChart>
      <c:catAx>
        <c:axId val="6120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819"/>
        <c:auto val="1"/>
        <c:lblAlgn val="ctr"/>
        <c:lblOffset val="100"/>
        <c:noMultiLvlLbl val="0"/>
      </c:catAx>
      <c:valAx>
        <c:axId val="7075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79761"/>
        <c:axId val="9879091"/>
      </c:barChart>
      <c:catAx>
        <c:axId val="6027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91"/>
        <c:auto val="1"/>
        <c:lblAlgn val="ctr"/>
        <c:lblOffset val="100"/>
        <c:noMultiLvlLbl val="0"/>
      </c:catAx>
      <c:valAx>
        <c:axId val="987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78492"/>
        <c:axId val="29065500"/>
      </c:barChart>
      <c:catAx>
        <c:axId val="5327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500"/>
        <c:auto val="1"/>
        <c:lblAlgn val="ctr"/>
        <c:lblOffset val="100"/>
        <c:noMultiLvlLbl val="0"/>
      </c:catAx>
      <c:valAx>
        <c:axId val="2906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35642"/>
        <c:axId val="79551301"/>
      </c:barChart>
      <c:catAx>
        <c:axId val="1063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301"/>
        <c:auto val="1"/>
        <c:lblAlgn val="ctr"/>
        <c:lblOffset val="100"/>
        <c:noMultiLvlLbl val="0"/>
      </c:catAx>
      <c:valAx>
        <c:axId val="7955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54030"/>
        <c:axId val="47342840"/>
      </c:barChart>
      <c:catAx>
        <c:axId val="6695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840"/>
        <c:auto val="1"/>
        <c:lblAlgn val="ctr"/>
        <c:lblOffset val="100"/>
        <c:noMultiLvlLbl val="0"/>
      </c:catAx>
      <c:valAx>
        <c:axId val="4734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87294"/>
        <c:axId val="38864015"/>
      </c:barChart>
      <c:catAx>
        <c:axId val="3858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015"/>
        <c:auto val="1"/>
        <c:lblAlgn val="ctr"/>
        <c:lblOffset val="100"/>
        <c:noMultiLvlLbl val="0"/>
      </c:catAx>
      <c:valAx>
        <c:axId val="3886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19375"/>
        <c:axId val="78220708"/>
      </c:barChart>
      <c:catAx>
        <c:axId val="4051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708"/>
        <c:auto val="1"/>
        <c:lblAlgn val="ctr"/>
        <c:lblOffset val="100"/>
        <c:noMultiLvlLbl val="0"/>
      </c:catAx>
      <c:valAx>
        <c:axId val="7822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40235"/>
        <c:axId val="14467014"/>
      </c:barChart>
      <c:catAx>
        <c:axId val="3344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014"/>
        <c:auto val="1"/>
        <c:lblAlgn val="ctr"/>
        <c:lblOffset val="100"/>
        <c:noMultiLvlLbl val="0"/>
      </c:catAx>
      <c:valAx>
        <c:axId val="1446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76692"/>
        <c:axId val="87117516"/>
      </c:barChart>
      <c:catAx>
        <c:axId val="6047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516"/>
        <c:auto val="1"/>
        <c:lblAlgn val="ctr"/>
        <c:lblOffset val="100"/>
        <c:noMultiLvlLbl val="0"/>
      </c:catAx>
      <c:valAx>
        <c:axId val="8711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9698"/>
        <c:axId val="13113058"/>
      </c:barChart>
      <c:catAx>
        <c:axId val="115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058"/>
        <c:auto val="1"/>
        <c:lblAlgn val="ctr"/>
        <c:lblOffset val="100"/>
        <c:noMultiLvlLbl val="0"/>
      </c:catAx>
      <c:valAx>
        <c:axId val="1311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57413"/>
        <c:axId val="23490523"/>
      </c:barChart>
      <c:catAx>
        <c:axId val="9495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523"/>
        <c:auto val="1"/>
        <c:lblAlgn val="ctr"/>
        <c:lblOffset val="100"/>
        <c:noMultiLvlLbl val="0"/>
      </c:catAx>
      <c:valAx>
        <c:axId val="2349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49130"/>
        <c:axId val="81654762"/>
      </c:barChart>
      <c:catAx>
        <c:axId val="1644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762"/>
        <c:auto val="1"/>
        <c:lblAlgn val="ctr"/>
        <c:lblOffset val="100"/>
        <c:noMultiLvlLbl val="0"/>
      </c:catAx>
      <c:valAx>
        <c:axId val="8165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