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06178"/>
        <c:axId val="74654876"/>
      </c:scatterChart>
      <c:valAx>
        <c:axId val="2710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876"/>
        <c:crossesAt val="0"/>
        <c:crossBetween val="midCat"/>
      </c:valAx>
      <c:valAx>
        <c:axId val="7465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82244"/>
        <c:axId val="46075603"/>
      </c:scatterChart>
      <c:valAx>
        <c:axId val="1388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603"/>
        <c:crossesAt val="0"/>
        <c:crossBetween val="midCat"/>
      </c:valAx>
      <c:valAx>
        <c:axId val="4607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12224"/>
        <c:axId val="10827193"/>
      </c:scatterChart>
      <c:valAx>
        <c:axId val="8981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193"/>
        <c:crossesAt val="0"/>
        <c:crossBetween val="midCat"/>
      </c:valAx>
      <c:valAx>
        <c:axId val="1082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95831"/>
        <c:axId val="36372450"/>
      </c:scatterChart>
      <c:valAx>
        <c:axId val="5779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450"/>
        <c:crossesAt val="0"/>
        <c:crossBetween val="midCat"/>
      </c:valAx>
      <c:valAx>
        <c:axId val="3637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