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3932"/>
        <c:axId val="18811095"/>
      </c:barChart>
      <c:catAx>
        <c:axId val="820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95"/>
        <c:auto val="1"/>
        <c:lblAlgn val="ctr"/>
        <c:lblOffset val="100"/>
        <c:noMultiLvlLbl val="0"/>
      </c:catAx>
      <c:valAx>
        <c:axId val="188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90282"/>
        <c:axId val="97803654"/>
      </c:barChart>
      <c:catAx>
        <c:axId val="294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654"/>
        <c:auto val="1"/>
        <c:lblAlgn val="ctr"/>
        <c:lblOffset val="100"/>
        <c:noMultiLvlLbl val="0"/>
      </c:catAx>
      <c:valAx>
        <c:axId val="978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15328"/>
        <c:axId val="72882889"/>
      </c:barChart>
      <c:catAx>
        <c:axId val="302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889"/>
        <c:auto val="1"/>
        <c:lblAlgn val="ctr"/>
        <c:lblOffset val="100"/>
        <c:noMultiLvlLbl val="0"/>
      </c:catAx>
      <c:valAx>
        <c:axId val="728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45018"/>
        <c:axId val="76251989"/>
      </c:barChart>
      <c:catAx>
        <c:axId val="334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89"/>
        <c:auto val="1"/>
        <c:lblAlgn val="ctr"/>
        <c:lblOffset val="100"/>
        <c:noMultiLvlLbl val="0"/>
      </c:catAx>
      <c:valAx>
        <c:axId val="762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4828"/>
        <c:axId val="68906926"/>
      </c:barChart>
      <c:catAx>
        <c:axId val="2114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26"/>
        <c:auto val="1"/>
        <c:lblAlgn val="ctr"/>
        <c:lblOffset val="100"/>
        <c:noMultiLvlLbl val="0"/>
      </c:catAx>
      <c:valAx>
        <c:axId val="689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48363"/>
        <c:axId val="69971237"/>
      </c:barChart>
      <c:catAx>
        <c:axId val="6724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237"/>
        <c:auto val="1"/>
        <c:lblAlgn val="ctr"/>
        <c:lblOffset val="100"/>
        <c:noMultiLvlLbl val="0"/>
      </c:catAx>
      <c:valAx>
        <c:axId val="6997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0918"/>
        <c:axId val="21321746"/>
      </c:barChart>
      <c:catAx>
        <c:axId val="4792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46"/>
        <c:auto val="1"/>
        <c:lblAlgn val="ctr"/>
        <c:lblOffset val="100"/>
        <c:noMultiLvlLbl val="0"/>
      </c:catAx>
      <c:valAx>
        <c:axId val="213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40531"/>
        <c:axId val="10557503"/>
      </c:barChart>
      <c:catAx>
        <c:axId val="514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03"/>
        <c:auto val="1"/>
        <c:lblAlgn val="ctr"/>
        <c:lblOffset val="100"/>
        <c:noMultiLvlLbl val="0"/>
      </c:catAx>
      <c:valAx>
        <c:axId val="105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5002"/>
        <c:axId val="32145692"/>
      </c:barChart>
      <c:catAx>
        <c:axId val="2939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692"/>
        <c:auto val="1"/>
        <c:lblAlgn val="ctr"/>
        <c:lblOffset val="100"/>
        <c:noMultiLvlLbl val="0"/>
      </c:catAx>
      <c:valAx>
        <c:axId val="3214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9113"/>
        <c:axId val="68257800"/>
      </c:barChart>
      <c:catAx>
        <c:axId val="6447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800"/>
        <c:auto val="1"/>
        <c:lblAlgn val="ctr"/>
        <c:lblOffset val="100"/>
        <c:noMultiLvlLbl val="0"/>
      </c:catAx>
      <c:valAx>
        <c:axId val="682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53376"/>
        <c:axId val="54256882"/>
      </c:barChart>
      <c:catAx>
        <c:axId val="572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882"/>
        <c:auto val="1"/>
        <c:lblAlgn val="ctr"/>
        <c:lblOffset val="100"/>
        <c:noMultiLvlLbl val="0"/>
      </c:catAx>
      <c:valAx>
        <c:axId val="542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9928"/>
        <c:axId val="72565482"/>
      </c:barChart>
      <c:catAx>
        <c:axId val="329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82"/>
        <c:auto val="1"/>
        <c:lblAlgn val="ctr"/>
        <c:lblOffset val="100"/>
        <c:noMultiLvlLbl val="0"/>
      </c:catAx>
      <c:valAx>
        <c:axId val="7256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69077"/>
        <c:axId val="56841162"/>
      </c:barChart>
      <c:catAx>
        <c:axId val="5726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162"/>
        <c:auto val="1"/>
        <c:lblAlgn val="ctr"/>
        <c:lblOffset val="100"/>
        <c:noMultiLvlLbl val="0"/>
      </c:catAx>
      <c:valAx>
        <c:axId val="568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54614"/>
        <c:axId val="71465529"/>
      </c:barChart>
      <c:catAx>
        <c:axId val="798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529"/>
        <c:auto val="1"/>
        <c:lblAlgn val="ctr"/>
        <c:lblOffset val="100"/>
        <c:noMultiLvlLbl val="0"/>
      </c:catAx>
      <c:valAx>
        <c:axId val="7146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87664"/>
        <c:axId val="93741469"/>
      </c:barChart>
      <c:catAx>
        <c:axId val="4768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469"/>
        <c:auto val="1"/>
        <c:lblAlgn val="ctr"/>
        <c:lblOffset val="100"/>
        <c:noMultiLvlLbl val="0"/>
      </c:catAx>
      <c:valAx>
        <c:axId val="937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8087"/>
        <c:axId val="66592494"/>
      </c:barChart>
      <c:catAx>
        <c:axId val="96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494"/>
        <c:auto val="1"/>
        <c:lblAlgn val="ctr"/>
        <c:lblOffset val="100"/>
        <c:noMultiLvlLbl val="0"/>
      </c:catAx>
      <c:valAx>
        <c:axId val="66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35394"/>
        <c:axId val="47522567"/>
      </c:barChart>
      <c:catAx>
        <c:axId val="797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67"/>
        <c:auto val="1"/>
        <c:lblAlgn val="ctr"/>
        <c:lblOffset val="100"/>
        <c:noMultiLvlLbl val="0"/>
      </c:catAx>
      <c:valAx>
        <c:axId val="475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35092"/>
        <c:axId val="32194637"/>
      </c:barChart>
      <c:catAx>
        <c:axId val="8363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37"/>
        <c:auto val="1"/>
        <c:lblAlgn val="ctr"/>
        <c:lblOffset val="100"/>
        <c:noMultiLvlLbl val="0"/>
      </c:catAx>
      <c:valAx>
        <c:axId val="321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