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36229"/>
        <c:axId val="32496034"/>
      </c:scatterChart>
      <c:valAx>
        <c:axId val="4913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034"/>
        <c:crossesAt val="0"/>
        <c:crossBetween val="midCat"/>
      </c:valAx>
      <c:valAx>
        <c:axId val="32496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06992"/>
        <c:axId val="16374312"/>
      </c:scatterChart>
      <c:valAx>
        <c:axId val="3120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312"/>
        <c:crossesAt val="0"/>
        <c:crossBetween val="midCat"/>
      </c:valAx>
      <c:valAx>
        <c:axId val="1637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79632"/>
        <c:axId val="99336982"/>
      </c:scatterChart>
      <c:valAx>
        <c:axId val="7987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982"/>
        <c:crossesAt val="0"/>
        <c:crossBetween val="midCat"/>
      </c:valAx>
      <c:valAx>
        <c:axId val="9933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03125"/>
        <c:axId val="79871440"/>
      </c:scatterChart>
      <c:valAx>
        <c:axId val="1040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440"/>
        <c:crossesAt val="0"/>
        <c:crossBetween val="midCat"/>
      </c:valAx>
      <c:valAx>
        <c:axId val="7987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