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548359"/>
        <c:axId val="43890972"/>
      </c:scatterChart>
      <c:valAx>
        <c:axId val="955483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972"/>
        <c:crossesAt val="0"/>
        <c:crossBetween val="midCat"/>
      </c:valAx>
      <c:valAx>
        <c:axId val="43890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83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295063"/>
        <c:axId val="718285"/>
      </c:scatterChart>
      <c:valAx>
        <c:axId val="452950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85"/>
        <c:crossesAt val="0"/>
        <c:crossBetween val="midCat"/>
      </c:valAx>
      <c:valAx>
        <c:axId val="718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0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17664"/>
        <c:axId val="14315880"/>
      </c:scatterChart>
      <c:valAx>
        <c:axId val="405176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5880"/>
        <c:crossesAt val="0"/>
        <c:crossBetween val="midCat"/>
      </c:valAx>
      <c:valAx>
        <c:axId val="1431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76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538899"/>
        <c:axId val="17056583"/>
      </c:scatterChart>
      <c:valAx>
        <c:axId val="6753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583"/>
        <c:crossesAt val="0"/>
        <c:crossBetween val="midCat"/>
      </c:valAx>
      <c:valAx>
        <c:axId val="17056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