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018756"/>
        <c:axId val="15129513"/>
      </c:barChart>
      <c:catAx>
        <c:axId val="230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29513"/>
        <c:auto val="1"/>
        <c:lblAlgn val="ctr"/>
        <c:lblOffset val="100"/>
        <c:noMultiLvlLbl val="0"/>
      </c:catAx>
      <c:valAx>
        <c:axId val="15129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813876"/>
        <c:axId val="12941858"/>
      </c:barChart>
      <c:catAx>
        <c:axId val="61813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1858"/>
        <c:auto val="1"/>
        <c:lblAlgn val="ctr"/>
        <c:lblOffset val="100"/>
        <c:noMultiLvlLbl val="0"/>
      </c:catAx>
      <c:valAx>
        <c:axId val="12941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3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70829"/>
        <c:axId val="8811546"/>
      </c:barChart>
      <c:catAx>
        <c:axId val="5517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46"/>
        <c:auto val="1"/>
        <c:lblAlgn val="ctr"/>
        <c:lblOffset val="100"/>
        <c:noMultiLvlLbl val="0"/>
      </c:catAx>
      <c:valAx>
        <c:axId val="8811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998494"/>
        <c:axId val="10812746"/>
      </c:barChart>
      <c:catAx>
        <c:axId val="66998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2746"/>
        <c:auto val="1"/>
        <c:lblAlgn val="ctr"/>
        <c:lblOffset val="100"/>
        <c:noMultiLvlLbl val="0"/>
      </c:catAx>
      <c:valAx>
        <c:axId val="10812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98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640468"/>
        <c:axId val="59341152"/>
      </c:barChart>
      <c:catAx>
        <c:axId val="16640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1152"/>
        <c:auto val="1"/>
        <c:lblAlgn val="ctr"/>
        <c:lblOffset val="100"/>
        <c:noMultiLvlLbl val="0"/>
      </c:catAx>
      <c:valAx>
        <c:axId val="59341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0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990319"/>
        <c:axId val="52978039"/>
      </c:barChart>
      <c:catAx>
        <c:axId val="14990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8039"/>
        <c:auto val="1"/>
        <c:lblAlgn val="ctr"/>
        <c:lblOffset val="100"/>
        <c:noMultiLvlLbl val="0"/>
      </c:catAx>
      <c:valAx>
        <c:axId val="5297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38647"/>
        <c:axId val="57342351"/>
      </c:barChart>
      <c:catAx>
        <c:axId val="74938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2351"/>
        <c:auto val="1"/>
        <c:lblAlgn val="ctr"/>
        <c:lblOffset val="100"/>
        <c:noMultiLvlLbl val="0"/>
      </c:catAx>
      <c:valAx>
        <c:axId val="5734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38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7349"/>
        <c:axId val="64637336"/>
      </c:barChart>
      <c:catAx>
        <c:axId val="4957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7336"/>
        <c:auto val="1"/>
        <c:lblAlgn val="ctr"/>
        <c:lblOffset val="100"/>
        <c:noMultiLvlLbl val="0"/>
      </c:catAx>
      <c:valAx>
        <c:axId val="6463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623451"/>
        <c:axId val="65237563"/>
      </c:barChart>
      <c:catAx>
        <c:axId val="6662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7563"/>
        <c:auto val="1"/>
        <c:lblAlgn val="ctr"/>
        <c:lblOffset val="100"/>
        <c:noMultiLvlLbl val="0"/>
      </c:catAx>
      <c:valAx>
        <c:axId val="65237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852289"/>
        <c:axId val="76675255"/>
      </c:barChart>
      <c:catAx>
        <c:axId val="87852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5255"/>
        <c:auto val="1"/>
        <c:lblAlgn val="ctr"/>
        <c:lblOffset val="100"/>
        <c:noMultiLvlLbl val="0"/>
      </c:catAx>
      <c:valAx>
        <c:axId val="7667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554679"/>
        <c:axId val="86079610"/>
      </c:barChart>
      <c:catAx>
        <c:axId val="90554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610"/>
        <c:auto val="1"/>
        <c:lblAlgn val="ctr"/>
        <c:lblOffset val="100"/>
        <c:noMultiLvlLbl val="0"/>
      </c:catAx>
      <c:valAx>
        <c:axId val="8607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4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410960"/>
        <c:axId val="79885434"/>
      </c:barChart>
      <c:catAx>
        <c:axId val="38410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5434"/>
        <c:auto val="1"/>
        <c:lblAlgn val="ctr"/>
        <c:lblOffset val="100"/>
        <c:noMultiLvlLbl val="0"/>
      </c:catAx>
      <c:valAx>
        <c:axId val="7988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0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2110965"/>
        <c:axId val="94446653"/>
      </c:barChart>
      <c:catAx>
        <c:axId val="82110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6653"/>
        <c:auto val="1"/>
        <c:lblAlgn val="ctr"/>
        <c:lblOffset val="100"/>
        <c:noMultiLvlLbl val="0"/>
      </c:catAx>
      <c:valAx>
        <c:axId val="94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668342"/>
        <c:axId val="20709212"/>
      </c:barChart>
      <c:catAx>
        <c:axId val="9566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212"/>
        <c:auto val="1"/>
        <c:lblAlgn val="ctr"/>
        <c:lblOffset val="100"/>
        <c:noMultiLvlLbl val="0"/>
      </c:catAx>
      <c:valAx>
        <c:axId val="20709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127129"/>
        <c:axId val="8586928"/>
      </c:barChart>
      <c:catAx>
        <c:axId val="13127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928"/>
        <c:auto val="1"/>
        <c:lblAlgn val="ctr"/>
        <c:lblOffset val="100"/>
        <c:noMultiLvlLbl val="0"/>
      </c:catAx>
      <c:valAx>
        <c:axId val="858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7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964702"/>
        <c:axId val="66750381"/>
      </c:barChart>
      <c:catAx>
        <c:axId val="17964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0381"/>
        <c:auto val="1"/>
        <c:lblAlgn val="ctr"/>
        <c:lblOffset val="100"/>
        <c:noMultiLvlLbl val="0"/>
      </c:catAx>
      <c:valAx>
        <c:axId val="66750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4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668276"/>
        <c:axId val="63293298"/>
      </c:barChart>
      <c:catAx>
        <c:axId val="57668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3298"/>
        <c:auto val="1"/>
        <c:lblAlgn val="ctr"/>
        <c:lblOffset val="100"/>
        <c:noMultiLvlLbl val="0"/>
      </c:catAx>
      <c:valAx>
        <c:axId val="6329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68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16662"/>
        <c:axId val="81130885"/>
      </c:barChart>
      <c:catAx>
        <c:axId val="9816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885"/>
        <c:auto val="1"/>
        <c:lblAlgn val="ctr"/>
        <c:lblOffset val="100"/>
        <c:noMultiLvlLbl val="0"/>
      </c:catAx>
      <c:valAx>
        <c:axId val="811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