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58100"/>
        <c:axId val="84717925"/>
      </c:barChart>
      <c:catAx>
        <c:axId val="7065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925"/>
        <c:auto val="1"/>
        <c:lblAlgn val="ctr"/>
        <c:lblOffset val="100"/>
        <c:noMultiLvlLbl val="0"/>
      </c:catAx>
      <c:valAx>
        <c:axId val="8471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2086"/>
        <c:axId val="2440595"/>
      </c:barChart>
      <c:catAx>
        <c:axId val="9357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95"/>
        <c:auto val="1"/>
        <c:lblAlgn val="ctr"/>
        <c:lblOffset val="100"/>
        <c:noMultiLvlLbl val="0"/>
      </c:catAx>
      <c:valAx>
        <c:axId val="24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2504"/>
        <c:axId val="46904482"/>
      </c:barChart>
      <c:catAx>
        <c:axId val="3054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482"/>
        <c:auto val="1"/>
        <c:lblAlgn val="ctr"/>
        <c:lblOffset val="100"/>
        <c:noMultiLvlLbl val="0"/>
      </c:catAx>
      <c:valAx>
        <c:axId val="469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74699"/>
        <c:axId val="78209917"/>
      </c:barChart>
      <c:catAx>
        <c:axId val="7147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917"/>
        <c:auto val="1"/>
        <c:lblAlgn val="ctr"/>
        <c:lblOffset val="100"/>
        <c:noMultiLvlLbl val="0"/>
      </c:catAx>
      <c:valAx>
        <c:axId val="782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31347"/>
        <c:axId val="49020025"/>
      </c:barChart>
      <c:catAx>
        <c:axId val="105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025"/>
        <c:auto val="1"/>
        <c:lblAlgn val="ctr"/>
        <c:lblOffset val="100"/>
        <c:noMultiLvlLbl val="0"/>
      </c:catAx>
      <c:valAx>
        <c:axId val="4902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36317"/>
        <c:axId val="33151511"/>
      </c:barChart>
      <c:catAx>
        <c:axId val="882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511"/>
        <c:auto val="1"/>
        <c:lblAlgn val="ctr"/>
        <c:lblOffset val="100"/>
        <c:noMultiLvlLbl val="0"/>
      </c:catAx>
      <c:valAx>
        <c:axId val="331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1019"/>
        <c:axId val="86603666"/>
      </c:barChart>
      <c:catAx>
        <c:axId val="429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666"/>
        <c:auto val="1"/>
        <c:lblAlgn val="ctr"/>
        <c:lblOffset val="100"/>
        <c:noMultiLvlLbl val="0"/>
      </c:catAx>
      <c:valAx>
        <c:axId val="866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0986"/>
        <c:axId val="44230350"/>
      </c:barChart>
      <c:catAx>
        <c:axId val="1649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50"/>
        <c:auto val="1"/>
        <c:lblAlgn val="ctr"/>
        <c:lblOffset val="100"/>
        <c:noMultiLvlLbl val="0"/>
      </c:catAx>
      <c:valAx>
        <c:axId val="442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16751"/>
        <c:axId val="40856358"/>
      </c:barChart>
      <c:catAx>
        <c:axId val="6661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358"/>
        <c:auto val="1"/>
        <c:lblAlgn val="ctr"/>
        <c:lblOffset val="100"/>
        <c:noMultiLvlLbl val="0"/>
      </c:catAx>
      <c:valAx>
        <c:axId val="408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8383"/>
        <c:axId val="72315455"/>
      </c:barChart>
      <c:catAx>
        <c:axId val="297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55"/>
        <c:auto val="1"/>
        <c:lblAlgn val="ctr"/>
        <c:lblOffset val="100"/>
        <c:noMultiLvlLbl val="0"/>
      </c:catAx>
      <c:valAx>
        <c:axId val="7231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8759"/>
        <c:axId val="41550271"/>
      </c:barChart>
      <c:catAx>
        <c:axId val="647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271"/>
        <c:auto val="1"/>
        <c:lblAlgn val="ctr"/>
        <c:lblOffset val="100"/>
        <c:noMultiLvlLbl val="0"/>
      </c:catAx>
      <c:valAx>
        <c:axId val="415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474"/>
        <c:axId val="11532295"/>
      </c:barChart>
      <c:catAx>
        <c:axId val="40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295"/>
        <c:auto val="1"/>
        <c:lblAlgn val="ctr"/>
        <c:lblOffset val="100"/>
        <c:noMultiLvlLbl val="0"/>
      </c:catAx>
      <c:valAx>
        <c:axId val="115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8137"/>
        <c:axId val="78492820"/>
      </c:barChart>
      <c:catAx>
        <c:axId val="86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820"/>
        <c:auto val="1"/>
        <c:lblAlgn val="ctr"/>
        <c:lblOffset val="100"/>
        <c:noMultiLvlLbl val="0"/>
      </c:catAx>
      <c:valAx>
        <c:axId val="784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27310"/>
        <c:axId val="43138807"/>
      </c:barChart>
      <c:catAx>
        <c:axId val="210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807"/>
        <c:auto val="1"/>
        <c:lblAlgn val="ctr"/>
        <c:lblOffset val="100"/>
        <c:noMultiLvlLbl val="0"/>
      </c:catAx>
      <c:valAx>
        <c:axId val="431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90163"/>
        <c:axId val="97775674"/>
      </c:barChart>
      <c:catAx>
        <c:axId val="439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674"/>
        <c:auto val="1"/>
        <c:lblAlgn val="ctr"/>
        <c:lblOffset val="100"/>
        <c:noMultiLvlLbl val="0"/>
      </c:catAx>
      <c:valAx>
        <c:axId val="9777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70156"/>
        <c:axId val="71189679"/>
      </c:barChart>
      <c:catAx>
        <c:axId val="3567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679"/>
        <c:auto val="1"/>
        <c:lblAlgn val="ctr"/>
        <c:lblOffset val="100"/>
        <c:noMultiLvlLbl val="0"/>
      </c:catAx>
      <c:valAx>
        <c:axId val="711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5712"/>
        <c:axId val="31277706"/>
      </c:barChart>
      <c:catAx>
        <c:axId val="310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06"/>
        <c:auto val="1"/>
        <c:lblAlgn val="ctr"/>
        <c:lblOffset val="100"/>
        <c:noMultiLvlLbl val="0"/>
      </c:catAx>
      <c:valAx>
        <c:axId val="312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26034"/>
        <c:axId val="857173"/>
      </c:barChart>
      <c:catAx>
        <c:axId val="7752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3"/>
        <c:auto val="1"/>
        <c:lblAlgn val="ctr"/>
        <c:lblOffset val="100"/>
        <c:noMultiLvlLbl val="0"/>
      </c:catAx>
      <c:valAx>
        <c:axId val="85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