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19167"/>
        <c:axId val="48498263"/>
      </c:scatterChart>
      <c:valAx>
        <c:axId val="65719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263"/>
        <c:crossesAt val="0"/>
        <c:crossBetween val="midCat"/>
      </c:valAx>
      <c:valAx>
        <c:axId val="4849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59762"/>
        <c:axId val="60469677"/>
      </c:scatterChart>
      <c:valAx>
        <c:axId val="86959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677"/>
        <c:crossesAt val="0"/>
        <c:crossBetween val="midCat"/>
      </c:valAx>
      <c:valAx>
        <c:axId val="60469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17995"/>
        <c:axId val="64708898"/>
      </c:scatterChart>
      <c:valAx>
        <c:axId val="97617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898"/>
        <c:crossesAt val="0"/>
        <c:crossBetween val="midCat"/>
      </c:valAx>
      <c:valAx>
        <c:axId val="64708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89223"/>
        <c:axId val="59716855"/>
      </c:scatterChart>
      <c:valAx>
        <c:axId val="8608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855"/>
        <c:crossesAt val="0"/>
        <c:crossBetween val="midCat"/>
      </c:valAx>
      <c:valAx>
        <c:axId val="59716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