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52699"/>
        <c:axId val="66995140"/>
      </c:scatterChart>
      <c:valAx>
        <c:axId val="2515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140"/>
        <c:crossesAt val="0"/>
        <c:crossBetween val="midCat"/>
      </c:valAx>
      <c:valAx>
        <c:axId val="6699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73726"/>
        <c:axId val="36667653"/>
      </c:scatterChart>
      <c:valAx>
        <c:axId val="9307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653"/>
        <c:crossesAt val="0"/>
        <c:crossBetween val="midCat"/>
      </c:valAx>
      <c:valAx>
        <c:axId val="3666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98490"/>
        <c:axId val="30246988"/>
      </c:scatterChart>
      <c:valAx>
        <c:axId val="9389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988"/>
        <c:crossesAt val="0"/>
        <c:crossBetween val="midCat"/>
      </c:valAx>
      <c:valAx>
        <c:axId val="3024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65207"/>
        <c:axId val="92393551"/>
      </c:scatterChart>
      <c:valAx>
        <c:axId val="1706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551"/>
        <c:crossesAt val="0"/>
        <c:crossBetween val="midCat"/>
      </c:valAx>
      <c:valAx>
        <c:axId val="9239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