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42345"/>
        <c:axId val="9827837"/>
      </c:barChart>
      <c:catAx>
        <c:axId val="9234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37"/>
        <c:auto val="1"/>
        <c:lblAlgn val="ctr"/>
        <c:lblOffset val="100"/>
        <c:noMultiLvlLbl val="0"/>
      </c:catAx>
      <c:valAx>
        <c:axId val="98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61012"/>
        <c:axId val="32188060"/>
      </c:barChart>
      <c:catAx>
        <c:axId val="5676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060"/>
        <c:auto val="1"/>
        <c:lblAlgn val="ctr"/>
        <c:lblOffset val="100"/>
        <c:noMultiLvlLbl val="0"/>
      </c:catAx>
      <c:valAx>
        <c:axId val="321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62102"/>
        <c:axId val="81158665"/>
      </c:barChart>
      <c:catAx>
        <c:axId val="816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665"/>
        <c:auto val="1"/>
        <c:lblAlgn val="ctr"/>
        <c:lblOffset val="100"/>
        <c:noMultiLvlLbl val="0"/>
      </c:catAx>
      <c:valAx>
        <c:axId val="811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4249"/>
        <c:axId val="81345591"/>
      </c:barChart>
      <c:catAx>
        <c:axId val="331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591"/>
        <c:auto val="1"/>
        <c:lblAlgn val="ctr"/>
        <c:lblOffset val="100"/>
        <c:noMultiLvlLbl val="0"/>
      </c:catAx>
      <c:valAx>
        <c:axId val="813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30601"/>
        <c:axId val="35323251"/>
      </c:barChart>
      <c:catAx>
        <c:axId val="141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251"/>
        <c:auto val="1"/>
        <c:lblAlgn val="ctr"/>
        <c:lblOffset val="100"/>
        <c:noMultiLvlLbl val="0"/>
      </c:catAx>
      <c:valAx>
        <c:axId val="353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73444"/>
        <c:axId val="29246951"/>
      </c:barChart>
      <c:catAx>
        <c:axId val="5367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951"/>
        <c:auto val="1"/>
        <c:lblAlgn val="ctr"/>
        <c:lblOffset val="100"/>
        <c:noMultiLvlLbl val="0"/>
      </c:catAx>
      <c:valAx>
        <c:axId val="292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0740"/>
        <c:axId val="5408217"/>
      </c:barChart>
      <c:catAx>
        <c:axId val="3150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17"/>
        <c:auto val="1"/>
        <c:lblAlgn val="ctr"/>
        <c:lblOffset val="100"/>
        <c:noMultiLvlLbl val="0"/>
      </c:catAx>
      <c:valAx>
        <c:axId val="54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6684"/>
        <c:axId val="68250501"/>
      </c:barChart>
      <c:catAx>
        <c:axId val="266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01"/>
        <c:auto val="1"/>
        <c:lblAlgn val="ctr"/>
        <c:lblOffset val="100"/>
        <c:noMultiLvlLbl val="0"/>
      </c:catAx>
      <c:valAx>
        <c:axId val="682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24779"/>
        <c:axId val="7707389"/>
      </c:barChart>
      <c:catAx>
        <c:axId val="972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89"/>
        <c:auto val="1"/>
        <c:lblAlgn val="ctr"/>
        <c:lblOffset val="100"/>
        <c:noMultiLvlLbl val="0"/>
      </c:catAx>
      <c:valAx>
        <c:axId val="77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97859"/>
        <c:axId val="90998024"/>
      </c:barChart>
      <c:catAx>
        <c:axId val="593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24"/>
        <c:auto val="1"/>
        <c:lblAlgn val="ctr"/>
        <c:lblOffset val="100"/>
        <c:noMultiLvlLbl val="0"/>
      </c:catAx>
      <c:valAx>
        <c:axId val="909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12285"/>
        <c:axId val="89943699"/>
      </c:barChart>
      <c:catAx>
        <c:axId val="792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99"/>
        <c:auto val="1"/>
        <c:lblAlgn val="ctr"/>
        <c:lblOffset val="100"/>
        <c:noMultiLvlLbl val="0"/>
      </c:catAx>
      <c:valAx>
        <c:axId val="899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3852"/>
        <c:axId val="17861660"/>
      </c:barChart>
      <c:catAx>
        <c:axId val="858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660"/>
        <c:auto val="1"/>
        <c:lblAlgn val="ctr"/>
        <c:lblOffset val="100"/>
        <c:noMultiLvlLbl val="0"/>
      </c:catAx>
      <c:valAx>
        <c:axId val="178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3097"/>
        <c:axId val="86403709"/>
      </c:barChart>
      <c:catAx>
        <c:axId val="198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709"/>
        <c:auto val="1"/>
        <c:lblAlgn val="ctr"/>
        <c:lblOffset val="100"/>
        <c:noMultiLvlLbl val="0"/>
      </c:catAx>
      <c:valAx>
        <c:axId val="864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3589"/>
        <c:axId val="67104607"/>
      </c:barChart>
      <c:catAx>
        <c:axId val="763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607"/>
        <c:auto val="1"/>
        <c:lblAlgn val="ctr"/>
        <c:lblOffset val="100"/>
        <c:noMultiLvlLbl val="0"/>
      </c:catAx>
      <c:valAx>
        <c:axId val="671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27172"/>
        <c:axId val="43868473"/>
      </c:barChart>
      <c:catAx>
        <c:axId val="797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73"/>
        <c:auto val="1"/>
        <c:lblAlgn val="ctr"/>
        <c:lblOffset val="100"/>
        <c:noMultiLvlLbl val="0"/>
      </c:catAx>
      <c:valAx>
        <c:axId val="438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37309"/>
        <c:axId val="24495997"/>
      </c:barChart>
      <c:catAx>
        <c:axId val="675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997"/>
        <c:auto val="1"/>
        <c:lblAlgn val="ctr"/>
        <c:lblOffset val="100"/>
        <c:noMultiLvlLbl val="0"/>
      </c:catAx>
      <c:valAx>
        <c:axId val="244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8062"/>
        <c:axId val="89486166"/>
      </c:barChart>
      <c:catAx>
        <c:axId val="612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66"/>
        <c:auto val="1"/>
        <c:lblAlgn val="ctr"/>
        <c:lblOffset val="100"/>
        <c:noMultiLvlLbl val="0"/>
      </c:catAx>
      <c:valAx>
        <c:axId val="894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7173"/>
        <c:axId val="48244844"/>
      </c:barChart>
      <c:catAx>
        <c:axId val="2855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44"/>
        <c:auto val="1"/>
        <c:lblAlgn val="ctr"/>
        <c:lblOffset val="100"/>
        <c:noMultiLvlLbl val="0"/>
      </c:catAx>
      <c:valAx>
        <c:axId val="482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