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01983"/>
        <c:axId val="39696863"/>
      </c:barChart>
      <c:catAx>
        <c:axId val="8320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863"/>
        <c:auto val="1"/>
        <c:lblAlgn val="ctr"/>
        <c:lblOffset val="100"/>
        <c:noMultiLvlLbl val="0"/>
      </c:catAx>
      <c:valAx>
        <c:axId val="3969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387"/>
        <c:axId val="16759621"/>
      </c:barChart>
      <c:catAx>
        <c:axId val="94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621"/>
        <c:auto val="1"/>
        <c:lblAlgn val="ctr"/>
        <c:lblOffset val="100"/>
        <c:noMultiLvlLbl val="0"/>
      </c:catAx>
      <c:valAx>
        <c:axId val="1675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8164"/>
        <c:axId val="17158902"/>
      </c:barChart>
      <c:catAx>
        <c:axId val="149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902"/>
        <c:auto val="1"/>
        <c:lblAlgn val="ctr"/>
        <c:lblOffset val="100"/>
        <c:noMultiLvlLbl val="0"/>
      </c:catAx>
      <c:valAx>
        <c:axId val="1715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7813"/>
        <c:axId val="45585608"/>
      </c:barChart>
      <c:catAx>
        <c:axId val="914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608"/>
        <c:auto val="1"/>
        <c:lblAlgn val="ctr"/>
        <c:lblOffset val="100"/>
        <c:noMultiLvlLbl val="0"/>
      </c:catAx>
      <c:valAx>
        <c:axId val="4558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56117"/>
        <c:axId val="93758208"/>
      </c:barChart>
      <c:catAx>
        <c:axId val="8735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208"/>
        <c:auto val="1"/>
        <c:lblAlgn val="ctr"/>
        <c:lblOffset val="100"/>
        <c:noMultiLvlLbl val="0"/>
      </c:catAx>
      <c:valAx>
        <c:axId val="9375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1823"/>
        <c:axId val="76104724"/>
      </c:barChart>
      <c:catAx>
        <c:axId val="524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724"/>
        <c:auto val="1"/>
        <c:lblAlgn val="ctr"/>
        <c:lblOffset val="100"/>
        <c:noMultiLvlLbl val="0"/>
      </c:catAx>
      <c:valAx>
        <c:axId val="7610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662"/>
        <c:axId val="68405477"/>
      </c:barChart>
      <c:catAx>
        <c:axId val="92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477"/>
        <c:auto val="1"/>
        <c:lblAlgn val="ctr"/>
        <c:lblOffset val="100"/>
        <c:noMultiLvlLbl val="0"/>
      </c:catAx>
      <c:valAx>
        <c:axId val="6840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96297"/>
        <c:axId val="70190016"/>
      </c:barChart>
      <c:catAx>
        <c:axId val="4099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016"/>
        <c:auto val="1"/>
        <c:lblAlgn val="ctr"/>
        <c:lblOffset val="100"/>
        <c:noMultiLvlLbl val="0"/>
      </c:catAx>
      <c:valAx>
        <c:axId val="7019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5180"/>
        <c:axId val="21331783"/>
      </c:barChart>
      <c:catAx>
        <c:axId val="623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783"/>
        <c:auto val="1"/>
        <c:lblAlgn val="ctr"/>
        <c:lblOffset val="100"/>
        <c:noMultiLvlLbl val="0"/>
      </c:catAx>
      <c:valAx>
        <c:axId val="2133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25588"/>
        <c:axId val="49589036"/>
      </c:barChart>
      <c:catAx>
        <c:axId val="2642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036"/>
        <c:auto val="1"/>
        <c:lblAlgn val="ctr"/>
        <c:lblOffset val="100"/>
        <c:noMultiLvlLbl val="0"/>
      </c:catAx>
      <c:valAx>
        <c:axId val="4958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23220"/>
        <c:axId val="47411247"/>
      </c:barChart>
      <c:catAx>
        <c:axId val="1272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247"/>
        <c:auto val="1"/>
        <c:lblAlgn val="ctr"/>
        <c:lblOffset val="100"/>
        <c:noMultiLvlLbl val="0"/>
      </c:catAx>
      <c:valAx>
        <c:axId val="4741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8421"/>
        <c:axId val="53756216"/>
      </c:barChart>
      <c:catAx>
        <c:axId val="163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216"/>
        <c:auto val="1"/>
        <c:lblAlgn val="ctr"/>
        <c:lblOffset val="100"/>
        <c:noMultiLvlLbl val="0"/>
      </c:catAx>
      <c:valAx>
        <c:axId val="5375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03621"/>
        <c:axId val="34148316"/>
      </c:barChart>
      <c:catAx>
        <c:axId val="1480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316"/>
        <c:auto val="1"/>
        <c:lblAlgn val="ctr"/>
        <c:lblOffset val="100"/>
        <c:noMultiLvlLbl val="0"/>
      </c:catAx>
      <c:valAx>
        <c:axId val="3414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97828"/>
        <c:axId val="29400999"/>
      </c:barChart>
      <c:catAx>
        <c:axId val="7879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999"/>
        <c:auto val="1"/>
        <c:lblAlgn val="ctr"/>
        <c:lblOffset val="100"/>
        <c:noMultiLvlLbl val="0"/>
      </c:catAx>
      <c:valAx>
        <c:axId val="2940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0512"/>
        <c:axId val="66834403"/>
      </c:barChart>
      <c:catAx>
        <c:axId val="137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403"/>
        <c:auto val="1"/>
        <c:lblAlgn val="ctr"/>
        <c:lblOffset val="100"/>
        <c:noMultiLvlLbl val="0"/>
      </c:catAx>
      <c:valAx>
        <c:axId val="6683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78576"/>
        <c:axId val="92552663"/>
      </c:barChart>
      <c:catAx>
        <c:axId val="5447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663"/>
        <c:auto val="1"/>
        <c:lblAlgn val="ctr"/>
        <c:lblOffset val="100"/>
        <c:noMultiLvlLbl val="0"/>
      </c:catAx>
      <c:valAx>
        <c:axId val="9255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18772"/>
        <c:axId val="26376674"/>
      </c:barChart>
      <c:catAx>
        <c:axId val="4341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674"/>
        <c:auto val="1"/>
        <c:lblAlgn val="ctr"/>
        <c:lblOffset val="100"/>
        <c:noMultiLvlLbl val="0"/>
      </c:catAx>
      <c:valAx>
        <c:axId val="2637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4715"/>
        <c:axId val="85718093"/>
      </c:barChart>
      <c:catAx>
        <c:axId val="608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093"/>
        <c:auto val="1"/>
        <c:lblAlgn val="ctr"/>
        <c:lblOffset val="100"/>
        <c:noMultiLvlLbl val="0"/>
      </c:catAx>
      <c:valAx>
        <c:axId val="8571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