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7120"/>
        <c:axId val="96260501"/>
      </c:scatterChart>
      <c:valAx>
        <c:axId val="1308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01"/>
        <c:crossesAt val="0"/>
        <c:crossBetween val="midCat"/>
      </c:valAx>
      <c:valAx>
        <c:axId val="9626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81510"/>
        <c:axId val="1098114"/>
      </c:scatterChart>
      <c:valAx>
        <c:axId val="8378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14"/>
        <c:crossesAt val="0"/>
        <c:crossBetween val="midCat"/>
      </c:valAx>
      <c:valAx>
        <c:axId val="109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01559"/>
        <c:axId val="75326546"/>
      </c:scatterChart>
      <c:valAx>
        <c:axId val="6550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546"/>
        <c:crossesAt val="0"/>
        <c:crossBetween val="midCat"/>
      </c:valAx>
      <c:valAx>
        <c:axId val="7532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34245"/>
        <c:axId val="25273376"/>
      </c:scatterChart>
      <c:valAx>
        <c:axId val="5463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76"/>
        <c:crossesAt val="0"/>
        <c:crossBetween val="midCat"/>
      </c:valAx>
      <c:valAx>
        <c:axId val="2527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