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79570"/>
        <c:axId val="48140369"/>
      </c:barChart>
      <c:catAx>
        <c:axId val="3897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369"/>
        <c:auto val="1"/>
        <c:lblAlgn val="ctr"/>
        <c:lblOffset val="100"/>
        <c:noMultiLvlLbl val="0"/>
      </c:catAx>
      <c:valAx>
        <c:axId val="4814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42102"/>
        <c:axId val="66878500"/>
      </c:barChart>
      <c:catAx>
        <c:axId val="3974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500"/>
        <c:auto val="1"/>
        <c:lblAlgn val="ctr"/>
        <c:lblOffset val="100"/>
        <c:noMultiLvlLbl val="0"/>
      </c:catAx>
      <c:valAx>
        <c:axId val="6687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43825"/>
        <c:axId val="338282"/>
      </c:barChart>
      <c:catAx>
        <c:axId val="9564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2"/>
        <c:auto val="1"/>
        <c:lblAlgn val="ctr"/>
        <c:lblOffset val="100"/>
        <c:noMultiLvlLbl val="0"/>
      </c:catAx>
      <c:valAx>
        <c:axId val="33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72519"/>
        <c:axId val="63522073"/>
      </c:barChart>
      <c:catAx>
        <c:axId val="3397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073"/>
        <c:auto val="1"/>
        <c:lblAlgn val="ctr"/>
        <c:lblOffset val="100"/>
        <c:noMultiLvlLbl val="0"/>
      </c:catAx>
      <c:valAx>
        <c:axId val="6352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45716"/>
        <c:axId val="55461719"/>
      </c:barChart>
      <c:catAx>
        <c:axId val="1334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719"/>
        <c:auto val="1"/>
        <c:lblAlgn val="ctr"/>
        <c:lblOffset val="100"/>
        <c:noMultiLvlLbl val="0"/>
      </c:catAx>
      <c:valAx>
        <c:axId val="5546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8528"/>
        <c:axId val="23306839"/>
      </c:barChart>
      <c:catAx>
        <c:axId val="546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839"/>
        <c:auto val="1"/>
        <c:lblAlgn val="ctr"/>
        <c:lblOffset val="100"/>
        <c:noMultiLvlLbl val="0"/>
      </c:catAx>
      <c:valAx>
        <c:axId val="233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03428"/>
        <c:axId val="84990003"/>
      </c:barChart>
      <c:catAx>
        <c:axId val="6040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003"/>
        <c:auto val="1"/>
        <c:lblAlgn val="ctr"/>
        <c:lblOffset val="100"/>
        <c:noMultiLvlLbl val="0"/>
      </c:catAx>
      <c:valAx>
        <c:axId val="8499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50991"/>
        <c:axId val="84489460"/>
      </c:barChart>
      <c:catAx>
        <c:axId val="9555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460"/>
        <c:auto val="1"/>
        <c:lblAlgn val="ctr"/>
        <c:lblOffset val="100"/>
        <c:noMultiLvlLbl val="0"/>
      </c:catAx>
      <c:valAx>
        <c:axId val="8448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92018"/>
        <c:axId val="46605704"/>
      </c:barChart>
      <c:catAx>
        <c:axId val="8059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704"/>
        <c:auto val="1"/>
        <c:lblAlgn val="ctr"/>
        <c:lblOffset val="100"/>
        <c:noMultiLvlLbl val="0"/>
      </c:catAx>
      <c:valAx>
        <c:axId val="4660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81308"/>
        <c:axId val="74659435"/>
      </c:barChart>
      <c:catAx>
        <c:axId val="5038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435"/>
        <c:auto val="1"/>
        <c:lblAlgn val="ctr"/>
        <c:lblOffset val="100"/>
        <c:noMultiLvlLbl val="0"/>
      </c:catAx>
      <c:valAx>
        <c:axId val="7465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41793"/>
        <c:axId val="50455937"/>
      </c:barChart>
      <c:catAx>
        <c:axId val="8234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937"/>
        <c:auto val="1"/>
        <c:lblAlgn val="ctr"/>
        <c:lblOffset val="100"/>
        <c:noMultiLvlLbl val="0"/>
      </c:catAx>
      <c:valAx>
        <c:axId val="5045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2468"/>
        <c:axId val="54398120"/>
      </c:barChart>
      <c:catAx>
        <c:axId val="235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120"/>
        <c:auto val="1"/>
        <c:lblAlgn val="ctr"/>
        <c:lblOffset val="100"/>
        <c:noMultiLvlLbl val="0"/>
      </c:catAx>
      <c:valAx>
        <c:axId val="5439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76657"/>
        <c:axId val="15213224"/>
      </c:barChart>
      <c:catAx>
        <c:axId val="5167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224"/>
        <c:auto val="1"/>
        <c:lblAlgn val="ctr"/>
        <c:lblOffset val="100"/>
        <c:noMultiLvlLbl val="0"/>
      </c:catAx>
      <c:valAx>
        <c:axId val="152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43741"/>
        <c:axId val="90091947"/>
      </c:barChart>
      <c:catAx>
        <c:axId val="3834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947"/>
        <c:auto val="1"/>
        <c:lblAlgn val="ctr"/>
        <c:lblOffset val="100"/>
        <c:noMultiLvlLbl val="0"/>
      </c:catAx>
      <c:valAx>
        <c:axId val="9009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25753"/>
        <c:axId val="25481864"/>
      </c:barChart>
      <c:catAx>
        <c:axId val="4492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864"/>
        <c:auto val="1"/>
        <c:lblAlgn val="ctr"/>
        <c:lblOffset val="100"/>
        <c:noMultiLvlLbl val="0"/>
      </c:catAx>
      <c:valAx>
        <c:axId val="2548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10440"/>
        <c:axId val="85924874"/>
      </c:barChart>
      <c:catAx>
        <c:axId val="3751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874"/>
        <c:auto val="1"/>
        <c:lblAlgn val="ctr"/>
        <c:lblOffset val="100"/>
        <c:noMultiLvlLbl val="0"/>
      </c:catAx>
      <c:valAx>
        <c:axId val="8592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99450"/>
        <c:axId val="9755477"/>
      </c:barChart>
      <c:catAx>
        <c:axId val="9959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77"/>
        <c:auto val="1"/>
        <c:lblAlgn val="ctr"/>
        <c:lblOffset val="100"/>
        <c:noMultiLvlLbl val="0"/>
      </c:catAx>
      <c:valAx>
        <c:axId val="975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23783"/>
        <c:axId val="50677254"/>
      </c:barChart>
      <c:catAx>
        <c:axId val="1472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254"/>
        <c:auto val="1"/>
        <c:lblAlgn val="ctr"/>
        <c:lblOffset val="100"/>
        <c:noMultiLvlLbl val="0"/>
      </c:catAx>
      <c:valAx>
        <c:axId val="5067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