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76123"/>
        <c:axId val="3305470"/>
      </c:scatterChart>
      <c:valAx>
        <c:axId val="91376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70"/>
        <c:crossesAt val="0"/>
        <c:crossBetween val="midCat"/>
      </c:valAx>
      <c:valAx>
        <c:axId val="3305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8274"/>
        <c:axId val="31977088"/>
      </c:scatterChart>
      <c:valAx>
        <c:axId val="8878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088"/>
        <c:crossesAt val="0"/>
        <c:crossBetween val="midCat"/>
      </c:valAx>
      <c:valAx>
        <c:axId val="31977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23270"/>
        <c:axId val="85465981"/>
      </c:scatterChart>
      <c:valAx>
        <c:axId val="82023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981"/>
        <c:crossesAt val="0"/>
        <c:crossBetween val="midCat"/>
      </c:valAx>
      <c:valAx>
        <c:axId val="85465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14921"/>
        <c:axId val="87914631"/>
      </c:scatterChart>
      <c:valAx>
        <c:axId val="40814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631"/>
        <c:crossesAt val="0"/>
        <c:crossBetween val="midCat"/>
      </c:valAx>
      <c:valAx>
        <c:axId val="87914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