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04389"/>
        <c:axId val="84528171"/>
      </c:barChart>
      <c:catAx>
        <c:axId val="1760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171"/>
        <c:auto val="1"/>
        <c:lblAlgn val="ctr"/>
        <c:lblOffset val="100"/>
        <c:noMultiLvlLbl val="0"/>
      </c:catAx>
      <c:valAx>
        <c:axId val="845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21299"/>
        <c:axId val="97628772"/>
      </c:barChart>
      <c:catAx>
        <c:axId val="9062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772"/>
        <c:auto val="1"/>
        <c:lblAlgn val="ctr"/>
        <c:lblOffset val="100"/>
        <c:noMultiLvlLbl val="0"/>
      </c:catAx>
      <c:valAx>
        <c:axId val="9762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89032"/>
        <c:axId val="1007389"/>
      </c:barChart>
      <c:catAx>
        <c:axId val="3718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89"/>
        <c:auto val="1"/>
        <c:lblAlgn val="ctr"/>
        <c:lblOffset val="100"/>
        <c:noMultiLvlLbl val="0"/>
      </c:catAx>
      <c:valAx>
        <c:axId val="10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00986"/>
        <c:axId val="36678637"/>
      </c:barChart>
      <c:catAx>
        <c:axId val="487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637"/>
        <c:auto val="1"/>
        <c:lblAlgn val="ctr"/>
        <c:lblOffset val="100"/>
        <c:noMultiLvlLbl val="0"/>
      </c:catAx>
      <c:valAx>
        <c:axId val="3667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13386"/>
        <c:axId val="16538733"/>
      </c:barChart>
      <c:catAx>
        <c:axId val="7981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733"/>
        <c:auto val="1"/>
        <c:lblAlgn val="ctr"/>
        <c:lblOffset val="100"/>
        <c:noMultiLvlLbl val="0"/>
      </c:catAx>
      <c:valAx>
        <c:axId val="1653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28962"/>
        <c:axId val="91752522"/>
      </c:barChart>
      <c:catAx>
        <c:axId val="8382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522"/>
        <c:auto val="1"/>
        <c:lblAlgn val="ctr"/>
        <c:lblOffset val="100"/>
        <c:noMultiLvlLbl val="0"/>
      </c:catAx>
      <c:valAx>
        <c:axId val="9175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33514"/>
        <c:axId val="24380460"/>
      </c:barChart>
      <c:catAx>
        <c:axId val="6533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460"/>
        <c:auto val="1"/>
        <c:lblAlgn val="ctr"/>
        <c:lblOffset val="100"/>
        <c:noMultiLvlLbl val="0"/>
      </c:catAx>
      <c:valAx>
        <c:axId val="2438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73208"/>
        <c:axId val="20843847"/>
      </c:barChart>
      <c:catAx>
        <c:axId val="9517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847"/>
        <c:auto val="1"/>
        <c:lblAlgn val="ctr"/>
        <c:lblOffset val="100"/>
        <c:noMultiLvlLbl val="0"/>
      </c:catAx>
      <c:valAx>
        <c:axId val="2084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28441"/>
        <c:axId val="19144164"/>
      </c:barChart>
      <c:catAx>
        <c:axId val="8152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164"/>
        <c:auto val="1"/>
        <c:lblAlgn val="ctr"/>
        <c:lblOffset val="100"/>
        <c:noMultiLvlLbl val="0"/>
      </c:catAx>
      <c:valAx>
        <c:axId val="191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75651"/>
        <c:axId val="60410778"/>
      </c:barChart>
      <c:catAx>
        <c:axId val="7907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778"/>
        <c:auto val="1"/>
        <c:lblAlgn val="ctr"/>
        <c:lblOffset val="100"/>
        <c:noMultiLvlLbl val="0"/>
      </c:catAx>
      <c:valAx>
        <c:axId val="6041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9949"/>
        <c:axId val="58375489"/>
      </c:barChart>
      <c:catAx>
        <c:axId val="670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489"/>
        <c:auto val="1"/>
        <c:lblAlgn val="ctr"/>
        <c:lblOffset val="100"/>
        <c:noMultiLvlLbl val="0"/>
      </c:catAx>
      <c:valAx>
        <c:axId val="583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05257"/>
        <c:axId val="34571946"/>
      </c:barChart>
      <c:catAx>
        <c:axId val="5210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946"/>
        <c:auto val="1"/>
        <c:lblAlgn val="ctr"/>
        <c:lblOffset val="100"/>
        <c:noMultiLvlLbl val="0"/>
      </c:catAx>
      <c:valAx>
        <c:axId val="3457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79343"/>
        <c:axId val="10138262"/>
      </c:barChart>
      <c:catAx>
        <c:axId val="7877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262"/>
        <c:auto val="1"/>
        <c:lblAlgn val="ctr"/>
        <c:lblOffset val="100"/>
        <c:noMultiLvlLbl val="0"/>
      </c:catAx>
      <c:valAx>
        <c:axId val="101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34126"/>
        <c:axId val="96416761"/>
      </c:barChart>
      <c:catAx>
        <c:axId val="7753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761"/>
        <c:auto val="1"/>
        <c:lblAlgn val="ctr"/>
        <c:lblOffset val="100"/>
        <c:noMultiLvlLbl val="0"/>
      </c:catAx>
      <c:valAx>
        <c:axId val="964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62197"/>
        <c:axId val="40001606"/>
      </c:barChart>
      <c:catAx>
        <c:axId val="9206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606"/>
        <c:auto val="1"/>
        <c:lblAlgn val="ctr"/>
        <c:lblOffset val="100"/>
        <c:noMultiLvlLbl val="0"/>
      </c:catAx>
      <c:valAx>
        <c:axId val="4000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20827"/>
        <c:axId val="2139532"/>
      </c:barChart>
      <c:catAx>
        <c:axId val="4212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32"/>
        <c:auto val="1"/>
        <c:lblAlgn val="ctr"/>
        <c:lblOffset val="100"/>
        <c:noMultiLvlLbl val="0"/>
      </c:catAx>
      <c:valAx>
        <c:axId val="213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96519"/>
        <c:axId val="88349322"/>
      </c:barChart>
      <c:catAx>
        <c:axId val="3099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322"/>
        <c:auto val="1"/>
        <c:lblAlgn val="ctr"/>
        <c:lblOffset val="100"/>
        <c:noMultiLvlLbl val="0"/>
      </c:catAx>
      <c:valAx>
        <c:axId val="883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4808"/>
        <c:axId val="87868585"/>
      </c:barChart>
      <c:catAx>
        <c:axId val="234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585"/>
        <c:auto val="1"/>
        <c:lblAlgn val="ctr"/>
        <c:lblOffset val="100"/>
        <c:noMultiLvlLbl val="0"/>
      </c:catAx>
      <c:valAx>
        <c:axId val="878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