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6211"/>
        <c:axId val="710542"/>
      </c:scatterChart>
      <c:valAx>
        <c:axId val="4542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"/>
        <c:crossesAt val="0"/>
        <c:crossBetween val="midCat"/>
      </c:valAx>
      <c:valAx>
        <c:axId val="71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6543"/>
        <c:axId val="4248880"/>
      </c:scatterChart>
      <c:valAx>
        <c:axId val="6056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80"/>
        <c:crossesAt val="0"/>
        <c:crossBetween val="midCat"/>
      </c:valAx>
      <c:valAx>
        <c:axId val="424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9124"/>
        <c:axId val="14615927"/>
      </c:scatterChart>
      <c:valAx>
        <c:axId val="6022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927"/>
        <c:crossesAt val="0"/>
        <c:crossBetween val="midCat"/>
      </c:valAx>
      <c:valAx>
        <c:axId val="1461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1600"/>
        <c:axId val="10714475"/>
      </c:scatterChart>
      <c:valAx>
        <c:axId val="4391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75"/>
        <c:crossesAt val="0"/>
        <c:crossBetween val="midCat"/>
      </c:valAx>
      <c:valAx>
        <c:axId val="1071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