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699457"/>
        <c:axId val="65083809"/>
      </c:scatterChart>
      <c:valAx>
        <c:axId val="59699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3809"/>
        <c:crossesAt val="0"/>
        <c:crossBetween val="midCat"/>
      </c:valAx>
      <c:valAx>
        <c:axId val="65083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818956"/>
        <c:axId val="90837687"/>
      </c:scatterChart>
      <c:valAx>
        <c:axId val="25818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7687"/>
        <c:crossesAt val="0"/>
        <c:crossBetween val="midCat"/>
      </c:valAx>
      <c:valAx>
        <c:axId val="90837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8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457084"/>
        <c:axId val="7341396"/>
      </c:scatterChart>
      <c:valAx>
        <c:axId val="904570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96"/>
        <c:crossesAt val="0"/>
        <c:crossBetween val="midCat"/>
      </c:valAx>
      <c:valAx>
        <c:axId val="7341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70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158603"/>
        <c:axId val="82175135"/>
      </c:scatterChart>
      <c:valAx>
        <c:axId val="421586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5135"/>
        <c:crossesAt val="0"/>
        <c:crossBetween val="midCat"/>
      </c:valAx>
      <c:valAx>
        <c:axId val="82175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6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