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00976"/>
        <c:axId val="78011065"/>
      </c:barChart>
      <c:catAx>
        <c:axId val="30400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1065"/>
        <c:auto val="1"/>
        <c:lblAlgn val="ctr"/>
        <c:lblOffset val="100"/>
        <c:noMultiLvlLbl val="0"/>
      </c:catAx>
      <c:valAx>
        <c:axId val="7801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00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22918"/>
        <c:axId val="58339179"/>
      </c:barChart>
      <c:catAx>
        <c:axId val="5722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179"/>
        <c:auto val="1"/>
        <c:lblAlgn val="ctr"/>
        <c:lblOffset val="100"/>
        <c:noMultiLvlLbl val="0"/>
      </c:catAx>
      <c:valAx>
        <c:axId val="58339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2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783480"/>
        <c:axId val="11172953"/>
      </c:barChart>
      <c:catAx>
        <c:axId val="56783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2953"/>
        <c:auto val="1"/>
        <c:lblAlgn val="ctr"/>
        <c:lblOffset val="100"/>
        <c:noMultiLvlLbl val="0"/>
      </c:catAx>
      <c:valAx>
        <c:axId val="1117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3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854334"/>
        <c:axId val="77916107"/>
      </c:barChart>
      <c:catAx>
        <c:axId val="658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6107"/>
        <c:auto val="1"/>
        <c:lblAlgn val="ctr"/>
        <c:lblOffset val="100"/>
        <c:noMultiLvlLbl val="0"/>
      </c:catAx>
      <c:valAx>
        <c:axId val="7791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02262"/>
        <c:axId val="68510653"/>
      </c:barChart>
      <c:catAx>
        <c:axId val="740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653"/>
        <c:auto val="1"/>
        <c:lblAlgn val="ctr"/>
        <c:lblOffset val="100"/>
        <c:noMultiLvlLbl val="0"/>
      </c:catAx>
      <c:valAx>
        <c:axId val="68510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563617"/>
        <c:axId val="83293388"/>
      </c:barChart>
      <c:catAx>
        <c:axId val="90563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388"/>
        <c:auto val="1"/>
        <c:lblAlgn val="ctr"/>
        <c:lblOffset val="100"/>
        <c:noMultiLvlLbl val="0"/>
      </c:catAx>
      <c:valAx>
        <c:axId val="8329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577467"/>
        <c:axId val="26780034"/>
      </c:barChart>
      <c:catAx>
        <c:axId val="4757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034"/>
        <c:auto val="1"/>
        <c:lblAlgn val="ctr"/>
        <c:lblOffset val="100"/>
        <c:noMultiLvlLbl val="0"/>
      </c:catAx>
      <c:valAx>
        <c:axId val="2678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116093"/>
        <c:axId val="53745797"/>
      </c:barChart>
      <c:catAx>
        <c:axId val="90116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5797"/>
        <c:auto val="1"/>
        <c:lblAlgn val="ctr"/>
        <c:lblOffset val="100"/>
        <c:noMultiLvlLbl val="0"/>
      </c:catAx>
      <c:valAx>
        <c:axId val="53745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6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704828"/>
        <c:axId val="83015583"/>
      </c:barChart>
      <c:catAx>
        <c:axId val="60704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15583"/>
        <c:auto val="1"/>
        <c:lblAlgn val="ctr"/>
        <c:lblOffset val="100"/>
        <c:noMultiLvlLbl val="0"/>
      </c:catAx>
      <c:valAx>
        <c:axId val="8301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4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366226"/>
        <c:axId val="30325007"/>
      </c:barChart>
      <c:catAx>
        <c:axId val="9936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5007"/>
        <c:auto val="1"/>
        <c:lblAlgn val="ctr"/>
        <c:lblOffset val="100"/>
        <c:noMultiLvlLbl val="0"/>
      </c:catAx>
      <c:valAx>
        <c:axId val="30325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77758"/>
        <c:axId val="83436611"/>
      </c:barChart>
      <c:catAx>
        <c:axId val="20877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6611"/>
        <c:auto val="1"/>
        <c:lblAlgn val="ctr"/>
        <c:lblOffset val="100"/>
        <c:noMultiLvlLbl val="0"/>
      </c:catAx>
      <c:valAx>
        <c:axId val="83436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7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612074"/>
        <c:axId val="1681418"/>
      </c:barChart>
      <c:catAx>
        <c:axId val="4261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8"/>
        <c:auto val="1"/>
        <c:lblAlgn val="ctr"/>
        <c:lblOffset val="100"/>
        <c:noMultiLvlLbl val="0"/>
      </c:catAx>
      <c:valAx>
        <c:axId val="168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020765"/>
        <c:axId val="80388375"/>
      </c:barChart>
      <c:catAx>
        <c:axId val="79020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8375"/>
        <c:auto val="1"/>
        <c:lblAlgn val="ctr"/>
        <c:lblOffset val="100"/>
        <c:noMultiLvlLbl val="0"/>
      </c:catAx>
      <c:valAx>
        <c:axId val="8038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055278"/>
        <c:axId val="16710050"/>
      </c:barChart>
      <c:catAx>
        <c:axId val="49055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0050"/>
        <c:auto val="1"/>
        <c:lblAlgn val="ctr"/>
        <c:lblOffset val="100"/>
        <c:noMultiLvlLbl val="0"/>
      </c:catAx>
      <c:valAx>
        <c:axId val="16710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5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553342"/>
        <c:axId val="36325967"/>
      </c:barChart>
      <c:catAx>
        <c:axId val="86553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5967"/>
        <c:auto val="1"/>
        <c:lblAlgn val="ctr"/>
        <c:lblOffset val="100"/>
        <c:noMultiLvlLbl val="0"/>
      </c:catAx>
      <c:valAx>
        <c:axId val="3632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3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5613386"/>
        <c:axId val="64596358"/>
      </c:barChart>
      <c:catAx>
        <c:axId val="956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358"/>
        <c:auto val="1"/>
        <c:lblAlgn val="ctr"/>
        <c:lblOffset val="100"/>
        <c:noMultiLvlLbl val="0"/>
      </c:catAx>
      <c:valAx>
        <c:axId val="6459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07741"/>
        <c:axId val="82005348"/>
      </c:barChart>
      <c:catAx>
        <c:axId val="59707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348"/>
        <c:auto val="1"/>
        <c:lblAlgn val="ctr"/>
        <c:lblOffset val="100"/>
        <c:noMultiLvlLbl val="0"/>
      </c:catAx>
      <c:valAx>
        <c:axId val="8200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7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61346"/>
        <c:axId val="36185966"/>
      </c:barChart>
      <c:catAx>
        <c:axId val="10661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966"/>
        <c:auto val="1"/>
        <c:lblAlgn val="ctr"/>
        <c:lblOffset val="100"/>
        <c:noMultiLvlLbl val="0"/>
      </c:catAx>
      <c:valAx>
        <c:axId val="36185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1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