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30382"/>
        <c:axId val="85836793"/>
      </c:scatterChart>
      <c:valAx>
        <c:axId val="1623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93"/>
        <c:crossesAt val="0"/>
        <c:crossBetween val="midCat"/>
      </c:valAx>
      <c:valAx>
        <c:axId val="8583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7059"/>
        <c:axId val="94950132"/>
      </c:scatterChart>
      <c:valAx>
        <c:axId val="3099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32"/>
        <c:crossesAt val="0"/>
        <c:crossBetween val="midCat"/>
      </c:valAx>
      <c:valAx>
        <c:axId val="9495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4443"/>
        <c:axId val="59756925"/>
      </c:scatterChart>
      <c:valAx>
        <c:axId val="5095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25"/>
        <c:crossesAt val="0"/>
        <c:crossBetween val="midCat"/>
      </c:valAx>
      <c:valAx>
        <c:axId val="5975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56729"/>
        <c:axId val="67618023"/>
      </c:scatterChart>
      <c:valAx>
        <c:axId val="1545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023"/>
        <c:crossesAt val="0"/>
        <c:crossBetween val="midCat"/>
      </c:valAx>
      <c:valAx>
        <c:axId val="6761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