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7724"/>
        <c:axId val="7823763"/>
      </c:barChart>
      <c:catAx>
        <c:axId val="793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63"/>
        <c:auto val="1"/>
        <c:lblAlgn val="ctr"/>
        <c:lblOffset val="100"/>
        <c:noMultiLvlLbl val="0"/>
      </c:catAx>
      <c:valAx>
        <c:axId val="78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2645"/>
        <c:axId val="14252687"/>
      </c:barChart>
      <c:catAx>
        <c:axId val="3597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687"/>
        <c:auto val="1"/>
        <c:lblAlgn val="ctr"/>
        <c:lblOffset val="100"/>
        <c:noMultiLvlLbl val="0"/>
      </c:catAx>
      <c:valAx>
        <c:axId val="142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09618"/>
        <c:axId val="56273798"/>
      </c:barChart>
      <c:catAx>
        <c:axId val="255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98"/>
        <c:auto val="1"/>
        <c:lblAlgn val="ctr"/>
        <c:lblOffset val="100"/>
        <c:noMultiLvlLbl val="0"/>
      </c:catAx>
      <c:valAx>
        <c:axId val="562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8171"/>
        <c:axId val="64564381"/>
      </c:barChart>
      <c:catAx>
        <c:axId val="123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381"/>
        <c:auto val="1"/>
        <c:lblAlgn val="ctr"/>
        <c:lblOffset val="100"/>
        <c:noMultiLvlLbl val="0"/>
      </c:catAx>
      <c:valAx>
        <c:axId val="645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0340"/>
        <c:axId val="60109927"/>
      </c:barChart>
      <c:catAx>
        <c:axId val="4478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927"/>
        <c:auto val="1"/>
        <c:lblAlgn val="ctr"/>
        <c:lblOffset val="100"/>
        <c:noMultiLvlLbl val="0"/>
      </c:catAx>
      <c:valAx>
        <c:axId val="601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34463"/>
        <c:axId val="9762321"/>
      </c:barChart>
      <c:catAx>
        <c:axId val="978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1"/>
        <c:auto val="1"/>
        <c:lblAlgn val="ctr"/>
        <c:lblOffset val="100"/>
        <c:noMultiLvlLbl val="0"/>
      </c:catAx>
      <c:valAx>
        <c:axId val="97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1555"/>
        <c:axId val="94519217"/>
      </c:barChart>
      <c:catAx>
        <c:axId val="5831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217"/>
        <c:auto val="1"/>
        <c:lblAlgn val="ctr"/>
        <c:lblOffset val="100"/>
        <c:noMultiLvlLbl val="0"/>
      </c:catAx>
      <c:valAx>
        <c:axId val="945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8651"/>
        <c:axId val="66768598"/>
      </c:barChart>
      <c:catAx>
        <c:axId val="741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598"/>
        <c:auto val="1"/>
        <c:lblAlgn val="ctr"/>
        <c:lblOffset val="100"/>
        <c:noMultiLvlLbl val="0"/>
      </c:catAx>
      <c:valAx>
        <c:axId val="667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2163"/>
        <c:axId val="17543837"/>
      </c:barChart>
      <c:catAx>
        <c:axId val="979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837"/>
        <c:auto val="1"/>
        <c:lblAlgn val="ctr"/>
        <c:lblOffset val="100"/>
        <c:noMultiLvlLbl val="0"/>
      </c:catAx>
      <c:valAx>
        <c:axId val="175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31895"/>
        <c:axId val="12837793"/>
      </c:barChart>
      <c:catAx>
        <c:axId val="465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793"/>
        <c:auto val="1"/>
        <c:lblAlgn val="ctr"/>
        <c:lblOffset val="100"/>
        <c:noMultiLvlLbl val="0"/>
      </c:catAx>
      <c:valAx>
        <c:axId val="128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0701"/>
        <c:axId val="28442661"/>
      </c:barChart>
      <c:catAx>
        <c:axId val="717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661"/>
        <c:auto val="1"/>
        <c:lblAlgn val="ctr"/>
        <c:lblOffset val="100"/>
        <c:noMultiLvlLbl val="0"/>
      </c:catAx>
      <c:valAx>
        <c:axId val="284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4439"/>
        <c:axId val="96511390"/>
      </c:barChart>
      <c:catAx>
        <c:axId val="770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390"/>
        <c:auto val="1"/>
        <c:lblAlgn val="ctr"/>
        <c:lblOffset val="100"/>
        <c:noMultiLvlLbl val="0"/>
      </c:catAx>
      <c:valAx>
        <c:axId val="965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24668"/>
        <c:axId val="75314785"/>
      </c:barChart>
      <c:catAx>
        <c:axId val="293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785"/>
        <c:auto val="1"/>
        <c:lblAlgn val="ctr"/>
        <c:lblOffset val="100"/>
        <c:noMultiLvlLbl val="0"/>
      </c:catAx>
      <c:valAx>
        <c:axId val="753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80695"/>
        <c:axId val="58323760"/>
      </c:barChart>
      <c:catAx>
        <c:axId val="3128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760"/>
        <c:auto val="1"/>
        <c:lblAlgn val="ctr"/>
        <c:lblOffset val="100"/>
        <c:noMultiLvlLbl val="0"/>
      </c:catAx>
      <c:valAx>
        <c:axId val="583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72164"/>
        <c:axId val="122208"/>
      </c:barChart>
      <c:catAx>
        <c:axId val="115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"/>
        <c:auto val="1"/>
        <c:lblAlgn val="ctr"/>
        <c:lblOffset val="100"/>
        <c:noMultiLvlLbl val="0"/>
      </c:catAx>
      <c:valAx>
        <c:axId val="1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76248"/>
        <c:axId val="33852392"/>
      </c:barChart>
      <c:catAx>
        <c:axId val="673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92"/>
        <c:auto val="1"/>
        <c:lblAlgn val="ctr"/>
        <c:lblOffset val="100"/>
        <c:noMultiLvlLbl val="0"/>
      </c:catAx>
      <c:valAx>
        <c:axId val="338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3622"/>
        <c:axId val="21227721"/>
      </c:barChart>
      <c:catAx>
        <c:axId val="965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21"/>
        <c:auto val="1"/>
        <c:lblAlgn val="ctr"/>
        <c:lblOffset val="100"/>
        <c:noMultiLvlLbl val="0"/>
      </c:catAx>
      <c:valAx>
        <c:axId val="212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7716"/>
        <c:axId val="79012896"/>
      </c:barChart>
      <c:catAx>
        <c:axId val="39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896"/>
        <c:auto val="1"/>
        <c:lblAlgn val="ctr"/>
        <c:lblOffset val="100"/>
        <c:noMultiLvlLbl val="0"/>
      </c:catAx>
      <c:valAx>
        <c:axId val="790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