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2293"/>
        <c:axId val="54590735"/>
      </c:barChart>
      <c:catAx>
        <c:axId val="95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735"/>
        <c:auto val="1"/>
        <c:lblAlgn val="ctr"/>
        <c:lblOffset val="100"/>
        <c:noMultiLvlLbl val="0"/>
      </c:catAx>
      <c:valAx>
        <c:axId val="545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8031"/>
        <c:axId val="17655949"/>
      </c:barChart>
      <c:catAx>
        <c:axId val="3537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949"/>
        <c:auto val="1"/>
        <c:lblAlgn val="ctr"/>
        <c:lblOffset val="100"/>
        <c:noMultiLvlLbl val="0"/>
      </c:catAx>
      <c:valAx>
        <c:axId val="1765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73017"/>
        <c:axId val="98616463"/>
      </c:barChart>
      <c:catAx>
        <c:axId val="9927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463"/>
        <c:auto val="1"/>
        <c:lblAlgn val="ctr"/>
        <c:lblOffset val="100"/>
        <c:noMultiLvlLbl val="0"/>
      </c:catAx>
      <c:valAx>
        <c:axId val="986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20286"/>
        <c:axId val="39606856"/>
      </c:barChart>
      <c:catAx>
        <c:axId val="3292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856"/>
        <c:auto val="1"/>
        <c:lblAlgn val="ctr"/>
        <c:lblOffset val="100"/>
        <c:noMultiLvlLbl val="0"/>
      </c:catAx>
      <c:valAx>
        <c:axId val="396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71551"/>
        <c:axId val="99293889"/>
      </c:barChart>
      <c:catAx>
        <c:axId val="337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89"/>
        <c:auto val="1"/>
        <c:lblAlgn val="ctr"/>
        <c:lblOffset val="100"/>
        <c:noMultiLvlLbl val="0"/>
      </c:catAx>
      <c:valAx>
        <c:axId val="992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16877"/>
        <c:axId val="94156492"/>
      </c:barChart>
      <c:catAx>
        <c:axId val="409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492"/>
        <c:auto val="1"/>
        <c:lblAlgn val="ctr"/>
        <c:lblOffset val="100"/>
        <c:noMultiLvlLbl val="0"/>
      </c:catAx>
      <c:valAx>
        <c:axId val="941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8005"/>
        <c:axId val="68931697"/>
      </c:barChart>
      <c:catAx>
        <c:axId val="2129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697"/>
        <c:auto val="1"/>
        <c:lblAlgn val="ctr"/>
        <c:lblOffset val="100"/>
        <c:noMultiLvlLbl val="0"/>
      </c:catAx>
      <c:valAx>
        <c:axId val="6893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68974"/>
        <c:axId val="24387464"/>
      </c:barChart>
      <c:catAx>
        <c:axId val="227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464"/>
        <c:auto val="1"/>
        <c:lblAlgn val="ctr"/>
        <c:lblOffset val="100"/>
        <c:noMultiLvlLbl val="0"/>
      </c:catAx>
      <c:valAx>
        <c:axId val="2438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19783"/>
        <c:axId val="81819780"/>
      </c:barChart>
      <c:catAx>
        <c:axId val="2541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780"/>
        <c:auto val="1"/>
        <c:lblAlgn val="ctr"/>
        <c:lblOffset val="100"/>
        <c:noMultiLvlLbl val="0"/>
      </c:catAx>
      <c:valAx>
        <c:axId val="818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2590"/>
        <c:axId val="97741225"/>
      </c:barChart>
      <c:catAx>
        <c:axId val="655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225"/>
        <c:auto val="1"/>
        <c:lblAlgn val="ctr"/>
        <c:lblOffset val="100"/>
        <c:noMultiLvlLbl val="0"/>
      </c:catAx>
      <c:valAx>
        <c:axId val="9774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35616"/>
        <c:axId val="40353343"/>
      </c:barChart>
      <c:catAx>
        <c:axId val="573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343"/>
        <c:auto val="1"/>
        <c:lblAlgn val="ctr"/>
        <c:lblOffset val="100"/>
        <c:noMultiLvlLbl val="0"/>
      </c:catAx>
      <c:valAx>
        <c:axId val="403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74842"/>
        <c:axId val="96952778"/>
      </c:barChart>
      <c:catAx>
        <c:axId val="5387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778"/>
        <c:auto val="1"/>
        <c:lblAlgn val="ctr"/>
        <c:lblOffset val="100"/>
        <c:noMultiLvlLbl val="0"/>
      </c:catAx>
      <c:valAx>
        <c:axId val="9695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19545"/>
        <c:axId val="42404231"/>
      </c:barChart>
      <c:catAx>
        <c:axId val="296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231"/>
        <c:auto val="1"/>
        <c:lblAlgn val="ctr"/>
        <c:lblOffset val="100"/>
        <c:noMultiLvlLbl val="0"/>
      </c:catAx>
      <c:valAx>
        <c:axId val="424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12372"/>
        <c:axId val="75117502"/>
      </c:barChart>
      <c:catAx>
        <c:axId val="369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502"/>
        <c:auto val="1"/>
        <c:lblAlgn val="ctr"/>
        <c:lblOffset val="100"/>
        <c:noMultiLvlLbl val="0"/>
      </c:catAx>
      <c:valAx>
        <c:axId val="751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66183"/>
        <c:axId val="83914481"/>
      </c:barChart>
      <c:catAx>
        <c:axId val="6616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481"/>
        <c:auto val="1"/>
        <c:lblAlgn val="ctr"/>
        <c:lblOffset val="100"/>
        <c:noMultiLvlLbl val="0"/>
      </c:catAx>
      <c:valAx>
        <c:axId val="839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71027"/>
        <c:axId val="84081246"/>
      </c:barChart>
      <c:catAx>
        <c:axId val="6957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246"/>
        <c:auto val="1"/>
        <c:lblAlgn val="ctr"/>
        <c:lblOffset val="100"/>
        <c:noMultiLvlLbl val="0"/>
      </c:catAx>
      <c:valAx>
        <c:axId val="840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51550"/>
        <c:axId val="42986169"/>
      </c:barChart>
      <c:catAx>
        <c:axId val="8875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169"/>
        <c:auto val="1"/>
        <c:lblAlgn val="ctr"/>
        <c:lblOffset val="100"/>
        <c:noMultiLvlLbl val="0"/>
      </c:catAx>
      <c:valAx>
        <c:axId val="429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21017"/>
        <c:axId val="75273533"/>
      </c:barChart>
      <c:catAx>
        <c:axId val="199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533"/>
        <c:auto val="1"/>
        <c:lblAlgn val="ctr"/>
        <c:lblOffset val="100"/>
        <c:noMultiLvlLbl val="0"/>
      </c:catAx>
      <c:valAx>
        <c:axId val="752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