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8910"/>
        <c:axId val="62199022"/>
      </c:scatterChart>
      <c:valAx>
        <c:axId val="1788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022"/>
        <c:crossesAt val="0"/>
        <c:crossBetween val="midCat"/>
      </c:valAx>
      <c:valAx>
        <c:axId val="62199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46976"/>
        <c:axId val="54746998"/>
      </c:scatterChart>
      <c:valAx>
        <c:axId val="3774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998"/>
        <c:crossesAt val="0"/>
        <c:crossBetween val="midCat"/>
      </c:valAx>
      <c:valAx>
        <c:axId val="54746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72648"/>
        <c:axId val="62115135"/>
      </c:scatterChart>
      <c:valAx>
        <c:axId val="83972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135"/>
        <c:crossesAt val="0"/>
        <c:crossBetween val="midCat"/>
      </c:valAx>
      <c:valAx>
        <c:axId val="62115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02766"/>
        <c:axId val="87620915"/>
      </c:scatterChart>
      <c:valAx>
        <c:axId val="6470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915"/>
        <c:crossesAt val="0"/>
        <c:crossBetween val="midCat"/>
      </c:valAx>
      <c:valAx>
        <c:axId val="87620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