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1525"/>
        <c:axId val="84728440"/>
      </c:barChart>
      <c:catAx>
        <c:axId val="445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440"/>
        <c:auto val="1"/>
        <c:lblAlgn val="ctr"/>
        <c:lblOffset val="100"/>
        <c:noMultiLvlLbl val="0"/>
      </c:catAx>
      <c:valAx>
        <c:axId val="847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05541"/>
        <c:axId val="23302748"/>
      </c:barChart>
      <c:catAx>
        <c:axId val="1820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748"/>
        <c:auto val="1"/>
        <c:lblAlgn val="ctr"/>
        <c:lblOffset val="100"/>
        <c:noMultiLvlLbl val="0"/>
      </c:catAx>
      <c:valAx>
        <c:axId val="2330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03248"/>
        <c:axId val="2085871"/>
      </c:barChart>
      <c:catAx>
        <c:axId val="5860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71"/>
        <c:auto val="1"/>
        <c:lblAlgn val="ctr"/>
        <c:lblOffset val="100"/>
        <c:noMultiLvlLbl val="0"/>
      </c:catAx>
      <c:valAx>
        <c:axId val="20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13678"/>
        <c:axId val="11267109"/>
      </c:barChart>
      <c:catAx>
        <c:axId val="2561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109"/>
        <c:auto val="1"/>
        <c:lblAlgn val="ctr"/>
        <c:lblOffset val="100"/>
        <c:noMultiLvlLbl val="0"/>
      </c:catAx>
      <c:valAx>
        <c:axId val="112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50869"/>
        <c:axId val="29431880"/>
      </c:barChart>
      <c:catAx>
        <c:axId val="9815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880"/>
        <c:auto val="1"/>
        <c:lblAlgn val="ctr"/>
        <c:lblOffset val="100"/>
        <c:noMultiLvlLbl val="0"/>
      </c:catAx>
      <c:valAx>
        <c:axId val="294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81321"/>
        <c:axId val="43927452"/>
      </c:barChart>
      <c:catAx>
        <c:axId val="6638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452"/>
        <c:auto val="1"/>
        <c:lblAlgn val="ctr"/>
        <c:lblOffset val="100"/>
        <c:noMultiLvlLbl val="0"/>
      </c:catAx>
      <c:valAx>
        <c:axId val="439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1422"/>
        <c:axId val="3704464"/>
      </c:barChart>
      <c:catAx>
        <c:axId val="4639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64"/>
        <c:auto val="1"/>
        <c:lblAlgn val="ctr"/>
        <c:lblOffset val="100"/>
        <c:noMultiLvlLbl val="0"/>
      </c:catAx>
      <c:valAx>
        <c:axId val="37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96214"/>
        <c:axId val="45164772"/>
      </c:barChart>
      <c:catAx>
        <c:axId val="9359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772"/>
        <c:auto val="1"/>
        <c:lblAlgn val="ctr"/>
        <c:lblOffset val="100"/>
        <c:noMultiLvlLbl val="0"/>
      </c:catAx>
      <c:valAx>
        <c:axId val="451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83537"/>
        <c:axId val="88556069"/>
      </c:barChart>
      <c:catAx>
        <c:axId val="3408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069"/>
        <c:auto val="1"/>
        <c:lblAlgn val="ctr"/>
        <c:lblOffset val="100"/>
        <c:noMultiLvlLbl val="0"/>
      </c:catAx>
      <c:valAx>
        <c:axId val="885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16351"/>
        <c:axId val="92763945"/>
      </c:barChart>
      <c:catAx>
        <c:axId val="7521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945"/>
        <c:auto val="1"/>
        <c:lblAlgn val="ctr"/>
        <c:lblOffset val="100"/>
        <c:noMultiLvlLbl val="0"/>
      </c:catAx>
      <c:valAx>
        <c:axId val="927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90101"/>
        <c:axId val="46475142"/>
      </c:barChart>
      <c:catAx>
        <c:axId val="7369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142"/>
        <c:auto val="1"/>
        <c:lblAlgn val="ctr"/>
        <c:lblOffset val="100"/>
        <c:noMultiLvlLbl val="0"/>
      </c:catAx>
      <c:valAx>
        <c:axId val="464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276"/>
        <c:axId val="44527341"/>
      </c:barChart>
      <c:catAx>
        <c:axId val="46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341"/>
        <c:auto val="1"/>
        <c:lblAlgn val="ctr"/>
        <c:lblOffset val="100"/>
        <c:noMultiLvlLbl val="0"/>
      </c:catAx>
      <c:valAx>
        <c:axId val="445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18840"/>
        <c:axId val="48744677"/>
      </c:barChart>
      <c:catAx>
        <c:axId val="9181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677"/>
        <c:auto val="1"/>
        <c:lblAlgn val="ctr"/>
        <c:lblOffset val="100"/>
        <c:noMultiLvlLbl val="0"/>
      </c:catAx>
      <c:valAx>
        <c:axId val="487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54159"/>
        <c:axId val="30297077"/>
      </c:barChart>
      <c:catAx>
        <c:axId val="668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077"/>
        <c:auto val="1"/>
        <c:lblAlgn val="ctr"/>
        <c:lblOffset val="100"/>
        <c:noMultiLvlLbl val="0"/>
      </c:catAx>
      <c:valAx>
        <c:axId val="302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7371"/>
        <c:axId val="25922692"/>
      </c:barChart>
      <c:catAx>
        <c:axId val="34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692"/>
        <c:auto val="1"/>
        <c:lblAlgn val="ctr"/>
        <c:lblOffset val="100"/>
        <c:noMultiLvlLbl val="0"/>
      </c:catAx>
      <c:valAx>
        <c:axId val="259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70193"/>
        <c:axId val="74366833"/>
      </c:barChart>
      <c:catAx>
        <c:axId val="9897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833"/>
        <c:auto val="1"/>
        <c:lblAlgn val="ctr"/>
        <c:lblOffset val="100"/>
        <c:noMultiLvlLbl val="0"/>
      </c:catAx>
      <c:valAx>
        <c:axId val="743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27074"/>
        <c:axId val="51431711"/>
      </c:barChart>
      <c:catAx>
        <c:axId val="9222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711"/>
        <c:auto val="1"/>
        <c:lblAlgn val="ctr"/>
        <c:lblOffset val="100"/>
        <c:noMultiLvlLbl val="0"/>
      </c:catAx>
      <c:valAx>
        <c:axId val="514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10259"/>
        <c:axId val="13556620"/>
      </c:barChart>
      <c:catAx>
        <c:axId val="3181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620"/>
        <c:auto val="1"/>
        <c:lblAlgn val="ctr"/>
        <c:lblOffset val="100"/>
        <c:noMultiLvlLbl val="0"/>
      </c:catAx>
      <c:valAx>
        <c:axId val="1355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