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04605"/>
        <c:axId val="85769936"/>
      </c:scatterChart>
      <c:valAx>
        <c:axId val="9960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936"/>
        <c:crossesAt val="0"/>
        <c:crossBetween val="midCat"/>
      </c:valAx>
      <c:valAx>
        <c:axId val="8576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86661"/>
        <c:axId val="15459441"/>
      </c:scatterChart>
      <c:valAx>
        <c:axId val="7578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441"/>
        <c:crossesAt val="0"/>
        <c:crossBetween val="midCat"/>
      </c:valAx>
      <c:valAx>
        <c:axId val="1545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76448"/>
        <c:axId val="36035878"/>
      </c:scatterChart>
      <c:valAx>
        <c:axId val="1417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878"/>
        <c:crossesAt val="0"/>
        <c:crossBetween val="midCat"/>
      </c:valAx>
      <c:valAx>
        <c:axId val="3603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73620"/>
        <c:axId val="75332802"/>
      </c:scatterChart>
      <c:valAx>
        <c:axId val="6687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802"/>
        <c:crossesAt val="0"/>
        <c:crossBetween val="midCat"/>
      </c:valAx>
      <c:valAx>
        <c:axId val="7533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